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6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Plnenie rozpočtu k 30.6.2013 - MsBP Kremnica</t>
  </si>
  <si>
    <t xml:space="preserve">Účet</t>
  </si>
  <si>
    <t xml:space="preserve">Rozpočtová </t>
  </si>
  <si>
    <t xml:space="preserve">Názov</t>
  </si>
  <si>
    <t xml:space="preserve">Hlavná </t>
  </si>
  <si>
    <t xml:space="preserve">Vedľajšia</t>
  </si>
  <si>
    <t xml:space="preserve">Rozpočet</t>
  </si>
  <si>
    <t xml:space="preserve">Plnenie</t>
  </si>
  <si>
    <t xml:space="preserve"> rozpočtu</t>
  </si>
  <si>
    <t xml:space="preserve">%</t>
  </si>
  <si>
    <t xml:space="preserve">položka</t>
  </si>
  <si>
    <t xml:space="preserve">PRÍJMY</t>
  </si>
  <si>
    <t xml:space="preserve">činnosť</t>
  </si>
  <si>
    <t xml:space="preserve"> činnosť</t>
  </si>
  <si>
    <t xml:space="preserve">hlav.č.</t>
  </si>
  <si>
    <t xml:space="preserve">vedľ.č.</t>
  </si>
  <si>
    <t xml:space="preserve">plnenia</t>
  </si>
  <si>
    <t xml:space="preserve">Bežný transfer z rozpočtu obce</t>
  </si>
  <si>
    <t xml:space="preserve"> </t>
  </si>
  <si>
    <t xml:space="preserve">Ú h r n  príspevku od zriaďovateľa</t>
  </si>
  <si>
    <t xml:space="preserve">Príjmy z prevádzky údržby</t>
  </si>
  <si>
    <t xml:space="preserve">Príjmy za nájomné od obyvateľov</t>
  </si>
  <si>
    <t xml:space="preserve">Príjmy za výkon správy- SVB</t>
  </si>
  <si>
    <t xml:space="preserve">Bankové úroky </t>
  </si>
  <si>
    <t xml:space="preserve">Ostatné príjmy, úroky z omeškania</t>
  </si>
  <si>
    <t xml:space="preserve">Tržby z predaja DHM</t>
  </si>
  <si>
    <t xml:space="preserve">Ú h r n  za kategóriu 200</t>
  </si>
  <si>
    <t xml:space="preserve">P R Í J M Y    SPOLU</t>
  </si>
  <si>
    <t xml:space="preserve">Rozpočtová</t>
  </si>
  <si>
    <t xml:space="preserve">rozpočtu</t>
  </si>
  <si>
    <t xml:space="preserve">VÝDAVKY</t>
  </si>
  <si>
    <t xml:space="preserve">Spotreba materiálu</t>
  </si>
  <si>
    <t xml:space="preserve">Spotreba materiálu - všeobecný materiál</t>
  </si>
  <si>
    <t xml:space="preserve">Pracovné odevy, obuv</t>
  </si>
  <si>
    <t xml:space="preserve">Spotreba pohonných hmôt</t>
  </si>
  <si>
    <t xml:space="preserve">Knihy,časopisy,zbierky</t>
  </si>
  <si>
    <t xml:space="preserve">Materiál - ostatný, drobný majetok</t>
  </si>
  <si>
    <t xml:space="preserve">Spotreba energie</t>
  </si>
  <si>
    <t xml:space="preserve">Elektrická energia</t>
  </si>
  <si>
    <t xml:space="preserve">Plyn</t>
  </si>
  <si>
    <t xml:space="preserve">Tepelná energia</t>
  </si>
  <si>
    <t xml:space="preserve">Spotreba vody</t>
  </si>
  <si>
    <t xml:space="preserve">Opravy a udržiavanie</t>
  </si>
  <si>
    <t xml:space="preserve">Budovy</t>
  </si>
  <si>
    <t xml:space="preserve">Fond opráv - spoločenstvá bytov</t>
  </si>
  <si>
    <t xml:space="preserve">Opravy a udržiavanie prístrojov</t>
  </si>
  <si>
    <t xml:space="preserve">Opravy a udržiavanie auta</t>
  </si>
  <si>
    <t xml:space="preserve">Opravy a udržiavanie počítačov</t>
  </si>
  <si>
    <t xml:space="preserve">Revízie elektr.zariadení</t>
  </si>
  <si>
    <t xml:space="preserve">Cestovné výdavky</t>
  </si>
  <si>
    <t xml:space="preserve">Náklady na reprezentáciu</t>
  </si>
  <si>
    <t xml:space="preserve">Ostatné služby  </t>
  </si>
  <si>
    <t xml:space="preserve">Prepravné, náklady na dopravu</t>
  </si>
  <si>
    <t xml:space="preserve">RTVS - koncesionársky poplatok</t>
  </si>
  <si>
    <t xml:space="preserve">Školenia, kurzy, semináre</t>
  </si>
  <si>
    <t xml:space="preserve">Náklady za projekty</t>
  </si>
  <si>
    <t xml:space="preserve">Poštovné</t>
  </si>
  <si>
    <t xml:space="preserve">Telefón</t>
  </si>
  <si>
    <t xml:space="preserve">Odvoz  všetkých druhov odpadov</t>
  </si>
  <si>
    <t xml:space="preserve">Atesty budov</t>
  </si>
  <si>
    <t xml:space="preserve">Služby právneho zastupovania</t>
  </si>
  <si>
    <t xml:space="preserve">Zavedenie programov</t>
  </si>
  <si>
    <t xml:space="preserve">Ostatné služby (bezpeč.technické)</t>
  </si>
  <si>
    <t xml:space="preserve">Dezinsekcia, deratizácia </t>
  </si>
  <si>
    <t xml:space="preserve">Mzdové náklady</t>
  </si>
  <si>
    <t xml:space="preserve">Zákonné sociálne poistenie</t>
  </si>
  <si>
    <t xml:space="preserve">Zákonné sociálne náklady</t>
  </si>
  <si>
    <t xml:space="preserve">Povinný prídel do soc.fondu</t>
  </si>
  <si>
    <t xml:space="preserve">Príspevok na stravovanie</t>
  </si>
  <si>
    <t xml:space="preserve">Daň z motorových vozidiel</t>
  </si>
  <si>
    <t xml:space="preserve">Kolky, súdne poplatky</t>
  </si>
  <si>
    <t xml:space="preserve">Pokuty, penále</t>
  </si>
  <si>
    <t xml:space="preserve">Odpis pohľadávok</t>
  </si>
  <si>
    <t xml:space="preserve">Ostatné rezervy</t>
  </si>
  <si>
    <t xml:space="preserve">Ostatné náklady</t>
  </si>
  <si>
    <t xml:space="preserve">Poplatky, ostatné finančné náklady</t>
  </si>
  <si>
    <t xml:space="preserve">Poistné majetku</t>
  </si>
  <si>
    <t xml:space="preserve">Daň z príjmov</t>
  </si>
  <si>
    <t xml:space="preserve">V Ý D A V K Y   SPOLU</t>
  </si>
  <si>
    <t xml:space="preserve">Saldo - zostatok účtov</t>
  </si>
  <si>
    <t xml:space="preserve">Vypracovala: Mária Balážová</t>
  </si>
  <si>
    <t xml:space="preserve">Zodpovedná: Ing. Lenka Reichlová</t>
  </si>
  <si>
    <t xml:space="preserve">V Kremnici  30. 08. 2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/d/yyyy"/>
    <numFmt numFmtId="167" formatCode="General"/>
    <numFmt numFmtId="168" formatCode="0"/>
    <numFmt numFmtId="169" formatCode="0.0%"/>
    <numFmt numFmtId="170" formatCode="0_)"/>
    <numFmt numFmtId="171" formatCode="0.00_)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i val="true"/>
      <sz val="11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1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i val="true"/>
      <sz val="11"/>
      <color rgb="FF00000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4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85"/>
    <col collapsed="false" customWidth="true" hidden="false" outlineLevel="0" max="3" min="3" style="0" width="38.99"/>
    <col collapsed="false" customWidth="true" hidden="false" outlineLevel="0" max="6" min="4" style="0" width="9.41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9.85"/>
    <col collapsed="false" customWidth="true" hidden="false" outlineLevel="0" max="10" min="10" style="0" width="10.28"/>
  </cols>
  <sheetData>
    <row r="1" customFormat="false" ht="18.7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3"/>
    </row>
    <row r="3" customFormat="false" ht="15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  <c r="G3" s="10" t="s">
        <v>7</v>
      </c>
      <c r="H3" s="11" t="s">
        <v>8</v>
      </c>
      <c r="I3" s="12" t="s">
        <v>7</v>
      </c>
      <c r="J3" s="13" t="s">
        <v>9</v>
      </c>
    </row>
    <row r="4" customFormat="false" ht="16.5" hidden="false" customHeight="false" outlineLevel="0" collapsed="false">
      <c r="A4" s="14"/>
      <c r="B4" s="15" t="s">
        <v>10</v>
      </c>
      <c r="C4" s="16" t="s">
        <v>11</v>
      </c>
      <c r="D4" s="17" t="s">
        <v>12</v>
      </c>
      <c r="E4" s="18" t="s">
        <v>13</v>
      </c>
      <c r="F4" s="19" t="n">
        <v>2013</v>
      </c>
      <c r="G4" s="20" t="s">
        <v>14</v>
      </c>
      <c r="H4" s="21" t="s">
        <v>15</v>
      </c>
      <c r="I4" s="22" t="n">
        <v>41455</v>
      </c>
      <c r="J4" s="23" t="s">
        <v>16</v>
      </c>
    </row>
    <row r="5" customFormat="false" ht="15" hidden="false" customHeight="false" outlineLevel="0" collapsed="false">
      <c r="A5" s="24" t="n">
        <v>69110</v>
      </c>
      <c r="B5" s="24" t="n">
        <v>312007</v>
      </c>
      <c r="C5" s="25" t="s">
        <v>17</v>
      </c>
      <c r="D5" s="26" t="n">
        <v>123178</v>
      </c>
      <c r="E5" s="26"/>
      <c r="F5" s="27" t="n">
        <f aca="false">SUM(D5:E5)</f>
        <v>123178</v>
      </c>
      <c r="G5" s="28" t="n">
        <v>61589</v>
      </c>
      <c r="H5" s="29" t="n">
        <v>0</v>
      </c>
      <c r="I5" s="30" t="n">
        <f aca="false">SUM(G5+H5)</f>
        <v>61589</v>
      </c>
      <c r="J5" s="31" t="n">
        <f aca="false">SUM(G5/D5)</f>
        <v>0.5</v>
      </c>
    </row>
    <row r="6" customFormat="false" ht="15" hidden="false" customHeight="false" outlineLevel="0" collapsed="false">
      <c r="A6" s="32" t="s">
        <v>18</v>
      </c>
      <c r="B6" s="32"/>
      <c r="C6" s="33" t="s">
        <v>19</v>
      </c>
      <c r="D6" s="34" t="n">
        <f aca="false">D5</f>
        <v>123178</v>
      </c>
      <c r="E6" s="35"/>
      <c r="F6" s="36" t="n">
        <f aca="false">F5</f>
        <v>123178</v>
      </c>
      <c r="G6" s="28" t="n">
        <f aca="false">SUM(G5:G5)</f>
        <v>61589</v>
      </c>
      <c r="H6" s="37" t="n">
        <f aca="false">SUM(H5:H5)</f>
        <v>0</v>
      </c>
      <c r="I6" s="38" t="n">
        <f aca="false">SUM(G6+H6)</f>
        <v>61589</v>
      </c>
      <c r="J6" s="39" t="n">
        <f aca="false">SUM(I6/F6)</f>
        <v>0.5</v>
      </c>
    </row>
    <row r="7" customFormat="false" ht="14.25" hidden="false" customHeight="false" outlineLevel="0" collapsed="false">
      <c r="A7" s="40" t="n">
        <v>60220</v>
      </c>
      <c r="B7" s="41" t="n">
        <v>223001</v>
      </c>
      <c r="C7" s="42" t="s">
        <v>20</v>
      </c>
      <c r="D7" s="43" t="n">
        <v>1000</v>
      </c>
      <c r="E7" s="44" t="n">
        <v>800</v>
      </c>
      <c r="F7" s="45" t="n">
        <f aca="false">D7+E7</f>
        <v>1800</v>
      </c>
      <c r="G7" s="46" t="n">
        <v>336</v>
      </c>
      <c r="H7" s="47" t="n">
        <v>1344</v>
      </c>
      <c r="I7" s="48" t="n">
        <f aca="false">SUM(G7+H7)</f>
        <v>1680</v>
      </c>
      <c r="J7" s="49" t="n">
        <f aca="false">SUM(G7/D7)</f>
        <v>0.336</v>
      </c>
    </row>
    <row r="8" customFormat="false" ht="14.25" hidden="false" customHeight="false" outlineLevel="0" collapsed="false">
      <c r="A8" s="50" t="n">
        <v>60212</v>
      </c>
      <c r="B8" s="51" t="n">
        <v>212003</v>
      </c>
      <c r="C8" s="52" t="s">
        <v>21</v>
      </c>
      <c r="D8" s="53" t="n">
        <v>0</v>
      </c>
      <c r="E8" s="54"/>
      <c r="F8" s="55" t="n">
        <f aca="false">SUM(D8:E8)</f>
        <v>0</v>
      </c>
      <c r="G8" s="56" t="n">
        <v>0</v>
      </c>
      <c r="H8" s="57"/>
      <c r="I8" s="58" t="n">
        <f aca="false">SUM(G8+H8)</f>
        <v>0</v>
      </c>
      <c r="J8" s="59"/>
    </row>
    <row r="9" customFormat="false" ht="14.25" hidden="false" customHeight="false" outlineLevel="0" collapsed="false">
      <c r="A9" s="50" t="n">
        <v>60241</v>
      </c>
      <c r="B9" s="51" t="n">
        <v>223001</v>
      </c>
      <c r="C9" s="52" t="s">
        <v>22</v>
      </c>
      <c r="D9" s="53" t="n">
        <v>0</v>
      </c>
      <c r="E9" s="60"/>
      <c r="F9" s="55" t="n">
        <f aca="false">D9+E9</f>
        <v>0</v>
      </c>
      <c r="G9" s="56" t="n">
        <v>0</v>
      </c>
      <c r="H9" s="57"/>
      <c r="I9" s="61" t="n">
        <f aca="false">SUM(G9+H9)</f>
        <v>0</v>
      </c>
      <c r="J9" s="59"/>
    </row>
    <row r="10" customFormat="false" ht="14.25" hidden="false" customHeight="false" outlineLevel="0" collapsed="false">
      <c r="A10" s="50" t="n">
        <v>66210</v>
      </c>
      <c r="B10" s="62" t="n">
        <v>243</v>
      </c>
      <c r="C10" s="63" t="s">
        <v>23</v>
      </c>
      <c r="D10" s="64" t="n">
        <v>50</v>
      </c>
      <c r="E10" s="65"/>
      <c r="F10" s="27" t="n">
        <f aca="false">SUM(D10:E10)</f>
        <v>50</v>
      </c>
      <c r="G10" s="66" t="n">
        <v>3</v>
      </c>
      <c r="H10" s="67"/>
      <c r="I10" s="68" t="n">
        <f aca="false">SUM(G10+H10)</f>
        <v>3</v>
      </c>
      <c r="J10" s="31" t="n">
        <f aca="false">SUM(I10/F10)</f>
        <v>0.06</v>
      </c>
    </row>
    <row r="11" customFormat="false" ht="14.25" hidden="false" customHeight="false" outlineLevel="0" collapsed="false">
      <c r="A11" s="50" t="n">
        <v>648</v>
      </c>
      <c r="B11" s="51" t="n">
        <v>223001</v>
      </c>
      <c r="C11" s="52" t="s">
        <v>24</v>
      </c>
      <c r="D11" s="53" t="n">
        <v>7360</v>
      </c>
      <c r="E11" s="69"/>
      <c r="F11" s="55" t="n">
        <f aca="false">SUM(D11:E11)</f>
        <v>7360</v>
      </c>
      <c r="G11" s="56" t="n">
        <v>6770</v>
      </c>
      <c r="H11" s="70" t="n">
        <v>1</v>
      </c>
      <c r="I11" s="61" t="n">
        <f aca="false">SUM(G11+H11)</f>
        <v>6771</v>
      </c>
      <c r="J11" s="59" t="n">
        <f aca="false">SUM(I11/F11)</f>
        <v>0.919972826086957</v>
      </c>
    </row>
    <row r="12" customFormat="false" ht="15" hidden="false" customHeight="false" outlineLevel="0" collapsed="false">
      <c r="A12" s="50" t="n">
        <v>641</v>
      </c>
      <c r="B12" s="51"/>
      <c r="C12" s="52" t="s">
        <v>25</v>
      </c>
      <c r="D12" s="71" t="n">
        <v>0</v>
      </c>
      <c r="E12" s="69"/>
      <c r="F12" s="55" t="n">
        <v>0</v>
      </c>
      <c r="G12" s="56" t="n">
        <v>0</v>
      </c>
      <c r="H12" s="70"/>
      <c r="I12" s="72" t="n">
        <f aca="false">SUM(G12+H12)</f>
        <v>0</v>
      </c>
      <c r="J12" s="59"/>
    </row>
    <row r="13" customFormat="false" ht="15" hidden="false" customHeight="false" outlineLevel="0" collapsed="false">
      <c r="A13" s="73"/>
      <c r="B13" s="74"/>
      <c r="C13" s="75" t="s">
        <v>26</v>
      </c>
      <c r="D13" s="76" t="n">
        <f aca="false">SUM(D7:D12)</f>
        <v>8410</v>
      </c>
      <c r="E13" s="26" t="n">
        <f aca="false">SUM(E7:E12)</f>
        <v>800</v>
      </c>
      <c r="F13" s="36" t="n">
        <f aca="false">SUM(F7:F12)</f>
        <v>9210</v>
      </c>
      <c r="G13" s="77" t="n">
        <f aca="false">SUM(G7:G12)</f>
        <v>7109</v>
      </c>
      <c r="H13" s="78" t="n">
        <f aca="false">SUM(H7:H12)</f>
        <v>1345</v>
      </c>
      <c r="I13" s="79" t="n">
        <f aca="false">SUM(I7:I12)</f>
        <v>8454</v>
      </c>
      <c r="J13" s="39" t="n">
        <f aca="false">SUM(G13/D13)</f>
        <v>0.845303210463734</v>
      </c>
    </row>
    <row r="14" customFormat="false" ht="15.75" hidden="false" customHeight="false" outlineLevel="0" collapsed="false">
      <c r="A14" s="80"/>
      <c r="B14" s="80"/>
      <c r="C14" s="81" t="s">
        <v>27</v>
      </c>
      <c r="D14" s="82" t="n">
        <f aca="false">SUM(D6+D13)</f>
        <v>131588</v>
      </c>
      <c r="E14" s="82" t="n">
        <f aca="false">SUM(E6+E13)</f>
        <v>800</v>
      </c>
      <c r="F14" s="82" t="n">
        <f aca="false">SUM(F6+F13)</f>
        <v>132388</v>
      </c>
      <c r="G14" s="83" t="n">
        <f aca="false">SUM(G6+G13)</f>
        <v>68698</v>
      </c>
      <c r="H14" s="84" t="n">
        <f aca="false">SUM(H6+H13)</f>
        <v>1345</v>
      </c>
      <c r="I14" s="85" t="n">
        <f aca="false">SUM(I6+I13)</f>
        <v>70043</v>
      </c>
      <c r="J14" s="86" t="n">
        <f aca="false">SUM(G14/D14)</f>
        <v>0.522068881660942</v>
      </c>
    </row>
    <row r="15" customFormat="false" ht="14.25" hidden="false" customHeight="false" outlineLevel="0" collapsed="false">
      <c r="A15" s="87"/>
      <c r="B15" s="87"/>
      <c r="C15" s="87"/>
      <c r="D15" s="88"/>
      <c r="E15" s="88"/>
      <c r="F15" s="88"/>
      <c r="G15" s="58"/>
      <c r="H15" s="58"/>
      <c r="I15" s="58"/>
      <c r="J15" s="89"/>
    </row>
    <row r="16" customFormat="false" ht="14.25" hidden="false" customHeight="false" outlineLevel="0" collapsed="false">
      <c r="A16" s="87"/>
      <c r="B16" s="87"/>
      <c r="C16" s="87"/>
      <c r="D16" s="88"/>
      <c r="E16" s="88"/>
      <c r="F16" s="88"/>
      <c r="G16" s="58"/>
      <c r="H16" s="58"/>
      <c r="I16" s="58"/>
      <c r="J16" s="89"/>
    </row>
    <row r="17" customFormat="false" ht="14.25" hidden="false" customHeight="false" outlineLevel="0" collapsed="false">
      <c r="A17" s="87"/>
      <c r="B17" s="87"/>
      <c r="C17" s="87"/>
      <c r="D17" s="88"/>
      <c r="E17" s="88"/>
      <c r="F17" s="88"/>
      <c r="G17" s="58"/>
      <c r="H17" s="58"/>
      <c r="I17" s="58"/>
      <c r="J17" s="89"/>
    </row>
    <row r="18" customFormat="false" ht="14.25" hidden="false" customHeight="false" outlineLevel="0" collapsed="false">
      <c r="A18" s="87"/>
      <c r="B18" s="87"/>
      <c r="C18" s="87"/>
      <c r="D18" s="88"/>
      <c r="E18" s="88"/>
      <c r="F18" s="88"/>
      <c r="G18" s="58"/>
      <c r="H18" s="58"/>
      <c r="I18" s="58"/>
      <c r="J18" s="89"/>
    </row>
    <row r="19" customFormat="false" ht="13.5" hidden="false" customHeight="false" outlineLevel="0" collapsed="false">
      <c r="A19" s="90"/>
      <c r="B19" s="90"/>
      <c r="C19" s="90"/>
      <c r="D19" s="91"/>
      <c r="E19" s="92"/>
      <c r="F19" s="90"/>
    </row>
    <row r="20" customFormat="false" ht="15" hidden="false" customHeight="false" outlineLevel="0" collapsed="false">
      <c r="A20" s="4" t="s">
        <v>1</v>
      </c>
      <c r="B20" s="93" t="s">
        <v>28</v>
      </c>
      <c r="C20" s="94" t="s">
        <v>3</v>
      </c>
      <c r="D20" s="7" t="s">
        <v>4</v>
      </c>
      <c r="E20" s="8" t="s">
        <v>5</v>
      </c>
      <c r="F20" s="95" t="s">
        <v>6</v>
      </c>
      <c r="G20" s="10" t="s">
        <v>7</v>
      </c>
      <c r="H20" s="11" t="s">
        <v>29</v>
      </c>
      <c r="I20" s="96" t="s">
        <v>7</v>
      </c>
      <c r="J20" s="13" t="s">
        <v>9</v>
      </c>
    </row>
    <row r="21" customFormat="false" ht="16.5" hidden="false" customHeight="false" outlineLevel="0" collapsed="false">
      <c r="A21" s="97"/>
      <c r="B21" s="98" t="s">
        <v>10</v>
      </c>
      <c r="C21" s="99" t="s">
        <v>30</v>
      </c>
      <c r="D21" s="100" t="s">
        <v>12</v>
      </c>
      <c r="E21" s="101" t="s">
        <v>13</v>
      </c>
      <c r="F21" s="19" t="n">
        <v>2013</v>
      </c>
      <c r="G21" s="20" t="s">
        <v>14</v>
      </c>
      <c r="H21" s="21" t="s">
        <v>15</v>
      </c>
      <c r="I21" s="102" t="n">
        <v>41455</v>
      </c>
      <c r="J21" s="23" t="s">
        <v>16</v>
      </c>
    </row>
    <row r="22" customFormat="false" ht="15" hidden="false" customHeight="false" outlineLevel="0" collapsed="false">
      <c r="A22" s="103" t="n">
        <v>501</v>
      </c>
      <c r="B22" s="103"/>
      <c r="C22" s="104" t="s">
        <v>31</v>
      </c>
      <c r="D22" s="105" t="n">
        <f aca="false">SUM(D23:D27)</f>
        <v>10117</v>
      </c>
      <c r="E22" s="106" t="n">
        <f aca="false">SUM(E23:E27)</f>
        <v>282</v>
      </c>
      <c r="F22" s="107" t="n">
        <f aca="false">SUM(F23:F27)</f>
        <v>10399</v>
      </c>
      <c r="G22" s="108" t="n">
        <f aca="false">SUM(G23:G27)</f>
        <v>1781</v>
      </c>
      <c r="H22" s="109" t="n">
        <f aca="false">SUM(H23:H27)</f>
        <v>495</v>
      </c>
      <c r="I22" s="79" t="n">
        <f aca="false">SUM(G22+H22)</f>
        <v>2276</v>
      </c>
      <c r="J22" s="110" t="n">
        <f aca="false">SUM(G22/D22)</f>
        <v>0.176040328160522</v>
      </c>
    </row>
    <row r="23" customFormat="false" ht="14.25" hidden="false" customHeight="false" outlineLevel="0" collapsed="false">
      <c r="A23" s="111" t="n">
        <v>50100</v>
      </c>
      <c r="B23" s="111" t="n">
        <v>633006</v>
      </c>
      <c r="C23" s="112" t="s">
        <v>32</v>
      </c>
      <c r="D23" s="113" t="n">
        <v>7713</v>
      </c>
      <c r="E23" s="114" t="n">
        <v>282</v>
      </c>
      <c r="F23" s="115" t="n">
        <f aca="false">D23+E23</f>
        <v>7995</v>
      </c>
      <c r="G23" s="116" t="n">
        <v>1167</v>
      </c>
      <c r="H23" s="57" t="n">
        <v>495</v>
      </c>
      <c r="I23" s="117" t="n">
        <f aca="false">SUM(G23+H23)</f>
        <v>1662</v>
      </c>
      <c r="J23" s="118" t="n">
        <f aca="false">SUM(G23/D23)</f>
        <v>0.151302994943602</v>
      </c>
    </row>
    <row r="24" customFormat="false" ht="14.25" hidden="false" customHeight="false" outlineLevel="0" collapsed="false">
      <c r="A24" s="119" t="n">
        <v>50120</v>
      </c>
      <c r="B24" s="119" t="n">
        <v>633010</v>
      </c>
      <c r="C24" s="120" t="s">
        <v>33</v>
      </c>
      <c r="D24" s="121" t="n">
        <v>350</v>
      </c>
      <c r="E24" s="122"/>
      <c r="F24" s="123" t="n">
        <f aca="false">D24+E24</f>
        <v>350</v>
      </c>
      <c r="G24" s="56" t="n">
        <v>1</v>
      </c>
      <c r="H24" s="70"/>
      <c r="I24" s="124" t="n">
        <f aca="false">SUM(G24+H24)</f>
        <v>1</v>
      </c>
      <c r="J24" s="59" t="n">
        <f aca="false">SUM(I24/F24)</f>
        <v>0.00285714285714286</v>
      </c>
    </row>
    <row r="25" customFormat="false" ht="14.25" hidden="false" customHeight="false" outlineLevel="0" collapsed="false">
      <c r="A25" s="119" t="n">
        <v>50144</v>
      </c>
      <c r="B25" s="119" t="n">
        <v>634001</v>
      </c>
      <c r="C25" s="120" t="s">
        <v>34</v>
      </c>
      <c r="D25" s="121" t="n">
        <v>550</v>
      </c>
      <c r="E25" s="122"/>
      <c r="F25" s="123" t="n">
        <f aca="false">D25+E25</f>
        <v>550</v>
      </c>
      <c r="G25" s="56" t="n">
        <v>199</v>
      </c>
      <c r="H25" s="70"/>
      <c r="I25" s="124" t="n">
        <f aca="false">SUM(G25+H25)</f>
        <v>199</v>
      </c>
      <c r="J25" s="59" t="n">
        <f aca="false">SUM(G25/D25)</f>
        <v>0.361818181818182</v>
      </c>
    </row>
    <row r="26" customFormat="false" ht="14.25" hidden="false" customHeight="false" outlineLevel="0" collapsed="false">
      <c r="A26" s="119" t="n">
        <v>50160</v>
      </c>
      <c r="B26" s="119" t="n">
        <v>633009</v>
      </c>
      <c r="C26" s="120" t="s">
        <v>35</v>
      </c>
      <c r="D26" s="121" t="n">
        <v>266</v>
      </c>
      <c r="E26" s="122"/>
      <c r="F26" s="123" t="n">
        <f aca="false">D26+E26</f>
        <v>266</v>
      </c>
      <c r="G26" s="56" t="n">
        <v>266</v>
      </c>
      <c r="H26" s="70"/>
      <c r="I26" s="124" t="n">
        <f aca="false">SUM(G26+H26)</f>
        <v>266</v>
      </c>
      <c r="J26" s="59" t="n">
        <f aca="false">SUM(I26/F26)</f>
        <v>1</v>
      </c>
    </row>
    <row r="27" customFormat="false" ht="15" hidden="false" customHeight="false" outlineLevel="0" collapsed="false">
      <c r="A27" s="125" t="n">
        <v>50169</v>
      </c>
      <c r="B27" s="125" t="n">
        <v>633006</v>
      </c>
      <c r="C27" s="126" t="s">
        <v>36</v>
      </c>
      <c r="D27" s="127" t="n">
        <v>1238</v>
      </c>
      <c r="E27" s="128"/>
      <c r="F27" s="129" t="n">
        <f aca="false">D27+E27</f>
        <v>1238</v>
      </c>
      <c r="G27" s="66" t="n">
        <v>148</v>
      </c>
      <c r="H27" s="130"/>
      <c r="I27" s="58" t="n">
        <f aca="false">SUM(G27+H27)</f>
        <v>148</v>
      </c>
      <c r="J27" s="31" t="n">
        <f aca="false">SUM(I27/F27)</f>
        <v>0.119547657512116</v>
      </c>
    </row>
    <row r="28" customFormat="false" ht="15" hidden="false" customHeight="false" outlineLevel="0" collapsed="false">
      <c r="A28" s="103" t="n">
        <v>502</v>
      </c>
      <c r="B28" s="103"/>
      <c r="C28" s="104" t="s">
        <v>37</v>
      </c>
      <c r="D28" s="105" t="n">
        <f aca="false">SUM(D29:D31)</f>
        <v>8538</v>
      </c>
      <c r="E28" s="106" t="n">
        <f aca="false">SUM(E29:E31)</f>
        <v>0</v>
      </c>
      <c r="F28" s="107" t="n">
        <f aca="false">SUM(F29:F31)</f>
        <v>8538</v>
      </c>
      <c r="G28" s="108" t="n">
        <f aca="false">SUM(G29:G31)</f>
        <v>7715</v>
      </c>
      <c r="H28" s="131" t="n">
        <f aca="false">SUM(H29:H31)</f>
        <v>0</v>
      </c>
      <c r="I28" s="79" t="n">
        <f aca="false">SUM(G28+H28)</f>
        <v>7715</v>
      </c>
      <c r="J28" s="39" t="n">
        <f aca="false">SUM(I28/F28)</f>
        <v>0.903607402201921</v>
      </c>
    </row>
    <row r="29" customFormat="false" ht="14.25" hidden="false" customHeight="false" outlineLevel="0" collapsed="false">
      <c r="A29" s="24" t="n">
        <v>50210</v>
      </c>
      <c r="B29" s="24" t="n">
        <v>632001</v>
      </c>
      <c r="C29" s="132" t="s">
        <v>38</v>
      </c>
      <c r="D29" s="133" t="n">
        <v>595</v>
      </c>
      <c r="E29" s="134"/>
      <c r="F29" s="135" t="n">
        <f aca="false">D29+E29</f>
        <v>595</v>
      </c>
      <c r="G29" s="136" t="n">
        <v>503</v>
      </c>
      <c r="H29" s="67"/>
      <c r="I29" s="137" t="n">
        <f aca="false">SUM(G29+H29)</f>
        <v>503</v>
      </c>
      <c r="J29" s="49" t="n">
        <f aca="false">SUM(I29/F29)</f>
        <v>0.845378151260504</v>
      </c>
    </row>
    <row r="30" customFormat="false" ht="14.25" hidden="false" customHeight="false" outlineLevel="0" collapsed="false">
      <c r="A30" s="119" t="n">
        <v>50211</v>
      </c>
      <c r="B30" s="119" t="n">
        <v>632001</v>
      </c>
      <c r="C30" s="120" t="s">
        <v>39</v>
      </c>
      <c r="D30" s="121" t="n">
        <v>0</v>
      </c>
      <c r="E30" s="138"/>
      <c r="F30" s="123" t="n">
        <v>0</v>
      </c>
      <c r="G30" s="56" t="n">
        <v>0</v>
      </c>
      <c r="H30" s="70"/>
      <c r="I30" s="124" t="n">
        <f aca="false">SUM(G30+H30)</f>
        <v>0</v>
      </c>
      <c r="J30" s="59" t="n">
        <v>0</v>
      </c>
    </row>
    <row r="31" customFormat="false" ht="15" hidden="false" customHeight="false" outlineLevel="0" collapsed="false">
      <c r="A31" s="125" t="n">
        <v>50212</v>
      </c>
      <c r="B31" s="125" t="n">
        <v>632001</v>
      </c>
      <c r="C31" s="126" t="s">
        <v>40</v>
      </c>
      <c r="D31" s="139" t="n">
        <v>7943</v>
      </c>
      <c r="E31" s="140"/>
      <c r="F31" s="141" t="n">
        <f aca="false">D31+E31</f>
        <v>7943</v>
      </c>
      <c r="G31" s="142" t="n">
        <v>7212</v>
      </c>
      <c r="H31" s="143"/>
      <c r="I31" s="144" t="n">
        <f aca="false">SUM(G31+H31)</f>
        <v>7212</v>
      </c>
      <c r="J31" s="31" t="n">
        <f aca="false">SUM(I31/F31)</f>
        <v>0.907969281128037</v>
      </c>
    </row>
    <row r="32" customFormat="false" ht="15" hidden="false" customHeight="false" outlineLevel="0" collapsed="false">
      <c r="A32" s="103" t="n">
        <v>503</v>
      </c>
      <c r="B32" s="103" t="n">
        <v>632002</v>
      </c>
      <c r="C32" s="104" t="s">
        <v>41</v>
      </c>
      <c r="D32" s="105" t="n">
        <v>771</v>
      </c>
      <c r="E32" s="145" t="n">
        <v>0</v>
      </c>
      <c r="F32" s="107" t="n">
        <f aca="false">D32+E32</f>
        <v>771</v>
      </c>
      <c r="G32" s="108" t="n">
        <v>837</v>
      </c>
      <c r="H32" s="109" t="n">
        <v>0</v>
      </c>
      <c r="I32" s="79" t="n">
        <f aca="false">G32+H32</f>
        <v>837</v>
      </c>
      <c r="J32" s="39" t="n">
        <f aca="false">SUM(I32/F32)</f>
        <v>1.08560311284047</v>
      </c>
    </row>
    <row r="33" customFormat="false" ht="15" hidden="false" customHeight="false" outlineLevel="0" collapsed="false">
      <c r="A33" s="103" t="n">
        <v>511</v>
      </c>
      <c r="B33" s="103"/>
      <c r="C33" s="104" t="s">
        <v>42</v>
      </c>
      <c r="D33" s="146" t="n">
        <f aca="false">SUM(D34:D39)</f>
        <v>7431</v>
      </c>
      <c r="E33" s="147" t="n">
        <f aca="false">SUM(E34:E39)</f>
        <v>15</v>
      </c>
      <c r="F33" s="107" t="n">
        <f aca="false">SUM(F34:F39)</f>
        <v>7446</v>
      </c>
      <c r="G33" s="148" t="n">
        <f aca="false">SUM(G34:G39)</f>
        <v>1947</v>
      </c>
      <c r="H33" s="149" t="n">
        <f aca="false">SUM(H34:H39)</f>
        <v>18</v>
      </c>
      <c r="I33" s="79" t="n">
        <f aca="false">SUM(G33+H33)</f>
        <v>1965</v>
      </c>
      <c r="J33" s="39" t="n">
        <f aca="false">SUM(G33/D33)</f>
        <v>0.26201049656843</v>
      </c>
    </row>
    <row r="34" customFormat="false" ht="14.25" hidden="false" customHeight="false" outlineLevel="0" collapsed="false">
      <c r="A34" s="111" t="n">
        <v>51100</v>
      </c>
      <c r="B34" s="111" t="n">
        <v>635006</v>
      </c>
      <c r="C34" s="150" t="s">
        <v>43</v>
      </c>
      <c r="D34" s="151" t="n">
        <v>1936</v>
      </c>
      <c r="E34" s="152"/>
      <c r="F34" s="153" t="n">
        <f aca="false">D34+E34</f>
        <v>1936</v>
      </c>
      <c r="G34" s="116" t="n">
        <v>0</v>
      </c>
      <c r="H34" s="57"/>
      <c r="I34" s="117" t="n">
        <f aca="false">SUM(G34+H34)</f>
        <v>0</v>
      </c>
      <c r="J34" s="49" t="n">
        <f aca="false">SUM(I34/F34)</f>
        <v>0</v>
      </c>
    </row>
    <row r="35" customFormat="false" ht="14.25" hidden="false" customHeight="false" outlineLevel="0" collapsed="false">
      <c r="A35" s="119" t="n">
        <v>51119</v>
      </c>
      <c r="B35" s="119" t="n">
        <v>635006</v>
      </c>
      <c r="C35" s="120" t="s">
        <v>44</v>
      </c>
      <c r="D35" s="121" t="n">
        <v>1172</v>
      </c>
      <c r="E35" s="138"/>
      <c r="F35" s="123" t="n">
        <f aca="false">D35+E35</f>
        <v>1172</v>
      </c>
      <c r="G35" s="56" t="n">
        <v>584</v>
      </c>
      <c r="H35" s="70"/>
      <c r="I35" s="124" t="n">
        <f aca="false">SUM(G35+H35)</f>
        <v>584</v>
      </c>
      <c r="J35" s="59" t="n">
        <f aca="false">SUM(G35/D35)</f>
        <v>0.498293515358362</v>
      </c>
    </row>
    <row r="36" customFormat="false" ht="14.25" hidden="false" customHeight="false" outlineLevel="0" collapsed="false">
      <c r="A36" s="119" t="n">
        <v>51121</v>
      </c>
      <c r="B36" s="119" t="n">
        <v>635004</v>
      </c>
      <c r="C36" s="120" t="s">
        <v>45</v>
      </c>
      <c r="D36" s="121" t="n">
        <v>0</v>
      </c>
      <c r="E36" s="138"/>
      <c r="F36" s="123" t="n">
        <f aca="false">D36+E36</f>
        <v>0</v>
      </c>
      <c r="G36" s="56" t="n">
        <v>0</v>
      </c>
      <c r="H36" s="70"/>
      <c r="I36" s="124" t="n">
        <f aca="false">SUM(G36+H36)</f>
        <v>0</v>
      </c>
      <c r="J36" s="59" t="n">
        <v>0</v>
      </c>
    </row>
    <row r="37" customFormat="false" ht="14.25" hidden="false" customHeight="false" outlineLevel="0" collapsed="false">
      <c r="A37" s="119" t="n">
        <v>51122</v>
      </c>
      <c r="B37" s="119" t="n">
        <v>634002</v>
      </c>
      <c r="C37" s="120" t="s">
        <v>46</v>
      </c>
      <c r="D37" s="121" t="n">
        <v>823</v>
      </c>
      <c r="E37" s="138"/>
      <c r="F37" s="123" t="n">
        <f aca="false">D37+E37</f>
        <v>823</v>
      </c>
      <c r="G37" s="56" t="n">
        <v>470</v>
      </c>
      <c r="H37" s="70"/>
      <c r="I37" s="124" t="n">
        <f aca="false">SUM(G37+H37)</f>
        <v>470</v>
      </c>
      <c r="J37" s="59" t="n">
        <f aca="false">SUM(G37/D37)</f>
        <v>0.571081409477521</v>
      </c>
    </row>
    <row r="38" customFormat="false" ht="14.25" hidden="false" customHeight="false" outlineLevel="0" collapsed="false">
      <c r="A38" s="119" t="n">
        <v>51129</v>
      </c>
      <c r="B38" s="119" t="n">
        <v>635002</v>
      </c>
      <c r="C38" s="120" t="s">
        <v>47</v>
      </c>
      <c r="D38" s="121" t="n">
        <v>1500</v>
      </c>
      <c r="E38" s="138" t="n">
        <v>15</v>
      </c>
      <c r="F38" s="123" t="n">
        <f aca="false">SUM(D38:E38)</f>
        <v>1515</v>
      </c>
      <c r="G38" s="56" t="n">
        <v>877</v>
      </c>
      <c r="H38" s="70" t="n">
        <v>18</v>
      </c>
      <c r="I38" s="124" t="n">
        <f aca="false">SUM(G38+H38)</f>
        <v>895</v>
      </c>
      <c r="J38" s="59" t="n">
        <f aca="false">SUM(G38/D38)</f>
        <v>0.584666666666667</v>
      </c>
    </row>
    <row r="39" customFormat="false" ht="15" hidden="false" customHeight="false" outlineLevel="0" collapsed="false">
      <c r="A39" s="125" t="n">
        <v>51140</v>
      </c>
      <c r="B39" s="125" t="n">
        <v>635004</v>
      </c>
      <c r="C39" s="126" t="s">
        <v>48</v>
      </c>
      <c r="D39" s="154" t="n">
        <v>2000</v>
      </c>
      <c r="E39" s="155"/>
      <c r="F39" s="141" t="n">
        <f aca="false">D39+E39</f>
        <v>2000</v>
      </c>
      <c r="G39" s="66" t="n">
        <v>16</v>
      </c>
      <c r="H39" s="130"/>
      <c r="I39" s="144" t="n">
        <v>0</v>
      </c>
      <c r="J39" s="31" t="n">
        <f aca="false">SUM(G39/D39)</f>
        <v>0.008</v>
      </c>
    </row>
    <row r="40" customFormat="false" ht="15" hidden="false" customHeight="false" outlineLevel="0" collapsed="false">
      <c r="A40" s="103" t="n">
        <v>512</v>
      </c>
      <c r="B40" s="103" t="n">
        <v>631001</v>
      </c>
      <c r="C40" s="104" t="s">
        <v>49</v>
      </c>
      <c r="D40" s="146" t="n">
        <v>270</v>
      </c>
      <c r="E40" s="156" t="n">
        <v>0</v>
      </c>
      <c r="F40" s="105" t="n">
        <f aca="false">D40+E40</f>
        <v>270</v>
      </c>
      <c r="G40" s="148" t="n">
        <v>37</v>
      </c>
      <c r="H40" s="149"/>
      <c r="I40" s="79" t="n">
        <f aca="false">SUM(G40+H40)</f>
        <v>37</v>
      </c>
      <c r="J40" s="39" t="n">
        <f aca="false">SUM(I40/F40)</f>
        <v>0.137037037037037</v>
      </c>
    </row>
    <row r="41" customFormat="false" ht="15" hidden="false" customHeight="false" outlineLevel="0" collapsed="false">
      <c r="A41" s="157" t="n">
        <v>513</v>
      </c>
      <c r="B41" s="157" t="n">
        <v>637004</v>
      </c>
      <c r="C41" s="158" t="s">
        <v>50</v>
      </c>
      <c r="D41" s="159" t="n">
        <v>50</v>
      </c>
      <c r="E41" s="160"/>
      <c r="F41" s="161" t="n">
        <v>50</v>
      </c>
      <c r="G41" s="148" t="n">
        <v>50</v>
      </c>
      <c r="H41" s="162" t="n">
        <v>13</v>
      </c>
      <c r="I41" s="163" t="n">
        <f aca="false">SUM(G41+H41)</f>
        <v>63</v>
      </c>
      <c r="J41" s="164" t="n">
        <f aca="false">SUM(G41/D41)</f>
        <v>1</v>
      </c>
    </row>
    <row r="42" customFormat="false" ht="15" hidden="false" customHeight="false" outlineLevel="0" collapsed="false">
      <c r="A42" s="103" t="n">
        <v>518</v>
      </c>
      <c r="B42" s="103"/>
      <c r="C42" s="104" t="s">
        <v>51</v>
      </c>
      <c r="D42" s="159" t="n">
        <f aca="false">SUM(D43:D54)</f>
        <v>8152</v>
      </c>
      <c r="E42" s="165" t="n">
        <f aca="false">SUM(E43:E54)</f>
        <v>30</v>
      </c>
      <c r="F42" s="107" t="n">
        <f aca="false">SUM(F43:F54)</f>
        <v>8182</v>
      </c>
      <c r="G42" s="148" t="n">
        <f aca="false">SUM(G43:G54)</f>
        <v>3424</v>
      </c>
      <c r="H42" s="149" t="n">
        <f aca="false">SUM(H43:H54)</f>
        <v>20</v>
      </c>
      <c r="I42" s="79" t="n">
        <f aca="false">SUM(G42+H42)</f>
        <v>3444</v>
      </c>
      <c r="J42" s="164" t="n">
        <f aca="false">SUM(G42/D42)</f>
        <v>0.420019627085378</v>
      </c>
    </row>
    <row r="43" customFormat="false" ht="14.25" hidden="false" customHeight="false" outlineLevel="0" collapsed="false">
      <c r="A43" s="119" t="n">
        <v>51862</v>
      </c>
      <c r="B43" s="119" t="n">
        <v>637004</v>
      </c>
      <c r="C43" s="120" t="s">
        <v>52</v>
      </c>
      <c r="D43" s="121" t="n">
        <v>60</v>
      </c>
      <c r="E43" s="138"/>
      <c r="F43" s="123" t="n">
        <f aca="false">D43+E43</f>
        <v>60</v>
      </c>
      <c r="G43" s="56" t="n">
        <v>50</v>
      </c>
      <c r="H43" s="70"/>
      <c r="I43" s="124" t="n">
        <f aca="false">SUM(G43+H43)</f>
        <v>50</v>
      </c>
      <c r="J43" s="59" t="n">
        <f aca="false">SUM(I43/F43)</f>
        <v>0.833333333333333</v>
      </c>
    </row>
    <row r="44" customFormat="false" ht="14.25" hidden="false" customHeight="false" outlineLevel="0" collapsed="false">
      <c r="A44" s="111" t="n">
        <v>51821</v>
      </c>
      <c r="B44" s="111" t="n">
        <v>637004</v>
      </c>
      <c r="C44" s="150" t="s">
        <v>53</v>
      </c>
      <c r="D44" s="151" t="n">
        <v>56</v>
      </c>
      <c r="E44" s="152"/>
      <c r="F44" s="123" t="n">
        <f aca="false">D44+E44</f>
        <v>56</v>
      </c>
      <c r="G44" s="116" t="n">
        <v>56</v>
      </c>
      <c r="H44" s="57"/>
      <c r="I44" s="124" t="n">
        <f aca="false">SUM(G44+H44)</f>
        <v>56</v>
      </c>
      <c r="J44" s="59" t="n">
        <f aca="false">SUM(I44/F44)</f>
        <v>1</v>
      </c>
    </row>
    <row r="45" customFormat="false" ht="14.25" hidden="false" customHeight="false" outlineLevel="0" collapsed="false">
      <c r="A45" s="119" t="n">
        <v>51824</v>
      </c>
      <c r="B45" s="119" t="n">
        <v>637001</v>
      </c>
      <c r="C45" s="120" t="s">
        <v>54</v>
      </c>
      <c r="D45" s="121" t="n">
        <v>732</v>
      </c>
      <c r="E45" s="138" t="n">
        <v>10</v>
      </c>
      <c r="F45" s="123" t="n">
        <f aca="false">D45+E45</f>
        <v>742</v>
      </c>
      <c r="G45" s="56" t="n">
        <v>337</v>
      </c>
      <c r="H45" s="70" t="n">
        <v>7</v>
      </c>
      <c r="I45" s="124" t="n">
        <f aca="false">SUM(G45+H45)</f>
        <v>344</v>
      </c>
      <c r="J45" s="59" t="n">
        <f aca="false">SUM(G45/D45)</f>
        <v>0.460382513661202</v>
      </c>
    </row>
    <row r="46" customFormat="false" ht="14.25" hidden="false" customHeight="false" outlineLevel="0" collapsed="false">
      <c r="A46" s="119" t="n">
        <v>51825</v>
      </c>
      <c r="B46" s="119" t="n">
        <v>637011</v>
      </c>
      <c r="C46" s="120" t="s">
        <v>55</v>
      </c>
      <c r="D46" s="121" t="n">
        <v>1200</v>
      </c>
      <c r="E46" s="138"/>
      <c r="F46" s="123" t="n">
        <f aca="false">D46+E46</f>
        <v>1200</v>
      </c>
      <c r="G46" s="56"/>
      <c r="H46" s="70"/>
      <c r="I46" s="124" t="n">
        <f aca="false">SUM(G46+H46)</f>
        <v>0</v>
      </c>
      <c r="J46" s="59" t="n">
        <v>0</v>
      </c>
    </row>
    <row r="47" customFormat="false" ht="14.25" hidden="false" customHeight="false" outlineLevel="0" collapsed="false">
      <c r="A47" s="119" t="n">
        <v>51830</v>
      </c>
      <c r="B47" s="119" t="n">
        <v>632003</v>
      </c>
      <c r="C47" s="120" t="s">
        <v>56</v>
      </c>
      <c r="D47" s="121" t="n">
        <v>600</v>
      </c>
      <c r="E47" s="138"/>
      <c r="F47" s="123" t="n">
        <f aca="false">D47+E47</f>
        <v>600</v>
      </c>
      <c r="G47" s="56" t="n">
        <v>263</v>
      </c>
      <c r="H47" s="70"/>
      <c r="I47" s="124" t="n">
        <f aca="false">SUM(G47+H47)</f>
        <v>263</v>
      </c>
      <c r="J47" s="59" t="n">
        <f aca="false">SUM(G47/D47)</f>
        <v>0.438333333333333</v>
      </c>
    </row>
    <row r="48" customFormat="false" ht="14.25" hidden="false" customHeight="false" outlineLevel="0" collapsed="false">
      <c r="A48" s="119" t="n">
        <v>51831</v>
      </c>
      <c r="B48" s="119" t="n">
        <v>632003</v>
      </c>
      <c r="C48" s="120" t="s">
        <v>57</v>
      </c>
      <c r="D48" s="121" t="n">
        <v>1500</v>
      </c>
      <c r="E48" s="138" t="n">
        <v>20</v>
      </c>
      <c r="F48" s="123" t="n">
        <f aca="false">D48+E48</f>
        <v>1520</v>
      </c>
      <c r="G48" s="56" t="n">
        <v>628</v>
      </c>
      <c r="H48" s="70" t="n">
        <v>13</v>
      </c>
      <c r="I48" s="124" t="n">
        <f aca="false">SUM(G48+H48)</f>
        <v>641</v>
      </c>
      <c r="J48" s="59" t="n">
        <f aca="false">SUM(G48/D48)</f>
        <v>0.418666666666667</v>
      </c>
    </row>
    <row r="49" customFormat="false" ht="14.25" hidden="false" customHeight="false" outlineLevel="0" collapsed="false">
      <c r="A49" s="119" t="n">
        <v>51837</v>
      </c>
      <c r="B49" s="119" t="n">
        <v>637012</v>
      </c>
      <c r="C49" s="120" t="s">
        <v>58</v>
      </c>
      <c r="D49" s="166" t="n">
        <v>497</v>
      </c>
      <c r="E49" s="167"/>
      <c r="F49" s="123" t="n">
        <f aca="false">D49+E49</f>
        <v>497</v>
      </c>
      <c r="G49" s="168" t="n">
        <v>497</v>
      </c>
      <c r="H49" s="169"/>
      <c r="I49" s="124" t="n">
        <f aca="false">SUM(G49+H49)</f>
        <v>497</v>
      </c>
      <c r="J49" s="59" t="n">
        <f aca="false">SUM(I49/F49)</f>
        <v>1</v>
      </c>
    </row>
    <row r="50" customFormat="false" ht="14.25" hidden="false" customHeight="false" outlineLevel="0" collapsed="false">
      <c r="A50" s="119" t="n">
        <v>51835</v>
      </c>
      <c r="B50" s="119" t="n">
        <v>637011</v>
      </c>
      <c r="C50" s="120" t="s">
        <v>59</v>
      </c>
      <c r="D50" s="121" t="n">
        <v>0</v>
      </c>
      <c r="E50" s="138"/>
      <c r="F50" s="123" t="n">
        <v>0</v>
      </c>
      <c r="G50" s="56" t="n">
        <v>0</v>
      </c>
      <c r="H50" s="70"/>
      <c r="I50" s="124" t="n">
        <f aca="false">SUM(G50+H50)</f>
        <v>0</v>
      </c>
      <c r="J50" s="59" t="n">
        <v>0</v>
      </c>
    </row>
    <row r="51" customFormat="false" ht="14.25" hidden="false" customHeight="false" outlineLevel="0" collapsed="false">
      <c r="A51" s="119" t="n">
        <v>51844</v>
      </c>
      <c r="B51" s="119" t="n">
        <v>637004</v>
      </c>
      <c r="C51" s="120" t="s">
        <v>60</v>
      </c>
      <c r="D51" s="121" t="n">
        <v>1992</v>
      </c>
      <c r="E51" s="138"/>
      <c r="F51" s="123" t="n">
        <f aca="false">D51+E51</f>
        <v>1992</v>
      </c>
      <c r="G51" s="56" t="n">
        <v>996</v>
      </c>
      <c r="H51" s="70"/>
      <c r="I51" s="124" t="n">
        <f aca="false">SUM(G51+H51)</f>
        <v>996</v>
      </c>
      <c r="J51" s="59" t="n">
        <f aca="false">SUM(I51/F51)</f>
        <v>0.5</v>
      </c>
    </row>
    <row r="52" customFormat="false" ht="14.25" hidden="false" customHeight="false" outlineLevel="0" collapsed="false">
      <c r="A52" s="24" t="n">
        <v>51850</v>
      </c>
      <c r="B52" s="24" t="n">
        <v>637004</v>
      </c>
      <c r="C52" s="132" t="s">
        <v>61</v>
      </c>
      <c r="D52" s="133" t="n">
        <v>188</v>
      </c>
      <c r="E52" s="134"/>
      <c r="F52" s="123" t="n">
        <f aca="false">D52+E52</f>
        <v>188</v>
      </c>
      <c r="G52" s="136" t="n">
        <v>188</v>
      </c>
      <c r="H52" s="67"/>
      <c r="I52" s="124" t="n">
        <f aca="false">SUM(G52+H52)</f>
        <v>188</v>
      </c>
      <c r="J52" s="59" t="n">
        <f aca="false">SUM(G52/D52)</f>
        <v>1</v>
      </c>
    </row>
    <row r="53" customFormat="false" ht="14.25" hidden="false" customHeight="false" outlineLevel="0" collapsed="false">
      <c r="A53" s="125" t="n">
        <v>51859</v>
      </c>
      <c r="B53" s="125" t="n">
        <v>637004</v>
      </c>
      <c r="C53" s="126" t="s">
        <v>62</v>
      </c>
      <c r="D53" s="154" t="n">
        <v>613</v>
      </c>
      <c r="E53" s="155"/>
      <c r="F53" s="123" t="n">
        <f aca="false">D53+E53</f>
        <v>613</v>
      </c>
      <c r="G53" s="66" t="n">
        <v>165</v>
      </c>
      <c r="H53" s="130"/>
      <c r="I53" s="124" t="n">
        <f aca="false">SUM(G53+H53)</f>
        <v>165</v>
      </c>
      <c r="J53" s="59" t="n">
        <f aca="false">SUM(G53/D53)</f>
        <v>0.269168026101142</v>
      </c>
    </row>
    <row r="54" customFormat="false" ht="15" hidden="false" customHeight="false" outlineLevel="0" collapsed="false">
      <c r="A54" s="170" t="n">
        <v>51852</v>
      </c>
      <c r="B54" s="170" t="n">
        <v>637004</v>
      </c>
      <c r="C54" s="171" t="s">
        <v>63</v>
      </c>
      <c r="D54" s="127" t="n">
        <v>714</v>
      </c>
      <c r="E54" s="172"/>
      <c r="F54" s="173" t="n">
        <f aca="false">D54+E54</f>
        <v>714</v>
      </c>
      <c r="G54" s="174" t="n">
        <v>244</v>
      </c>
      <c r="H54" s="175"/>
      <c r="I54" s="176" t="n">
        <f aca="false">SUM(G54+H54)</f>
        <v>244</v>
      </c>
      <c r="J54" s="110" t="n">
        <f aca="false">SUM(I54/F54)</f>
        <v>0.341736694677871</v>
      </c>
    </row>
    <row r="55" customFormat="false" ht="15" hidden="false" customHeight="false" outlineLevel="0" collapsed="false">
      <c r="A55" s="177" t="s">
        <v>1</v>
      </c>
      <c r="B55" s="178" t="s">
        <v>28</v>
      </c>
      <c r="C55" s="179" t="s">
        <v>3</v>
      </c>
      <c r="D55" s="7" t="s">
        <v>4</v>
      </c>
      <c r="E55" s="8" t="s">
        <v>5</v>
      </c>
      <c r="F55" s="180" t="s">
        <v>6</v>
      </c>
      <c r="G55" s="10" t="s">
        <v>7</v>
      </c>
      <c r="H55" s="21" t="s">
        <v>29</v>
      </c>
      <c r="I55" s="96" t="s">
        <v>7</v>
      </c>
      <c r="J55" s="13" t="s">
        <v>9</v>
      </c>
    </row>
    <row r="56" customFormat="false" ht="15.75" hidden="false" customHeight="false" outlineLevel="0" collapsed="false">
      <c r="A56" s="181"/>
      <c r="B56" s="182" t="s">
        <v>10</v>
      </c>
      <c r="C56" s="183"/>
      <c r="D56" s="100" t="s">
        <v>12</v>
      </c>
      <c r="E56" s="101" t="s">
        <v>13</v>
      </c>
      <c r="F56" s="184" t="n">
        <v>2013</v>
      </c>
      <c r="G56" s="20" t="s">
        <v>14</v>
      </c>
      <c r="H56" s="185" t="s">
        <v>15</v>
      </c>
      <c r="I56" s="102" t="n">
        <v>41455</v>
      </c>
      <c r="J56" s="23" t="s">
        <v>16</v>
      </c>
    </row>
    <row r="57" customFormat="false" ht="15" hidden="false" customHeight="false" outlineLevel="0" collapsed="false">
      <c r="A57" s="186" t="n">
        <v>521</v>
      </c>
      <c r="B57" s="186" t="n">
        <v>611</v>
      </c>
      <c r="C57" s="187" t="s">
        <v>64</v>
      </c>
      <c r="D57" s="161" t="n">
        <v>63101</v>
      </c>
      <c r="E57" s="188" t="n">
        <v>330</v>
      </c>
      <c r="F57" s="189" t="n">
        <f aca="false">D57+E57</f>
        <v>63431</v>
      </c>
      <c r="G57" s="108" t="n">
        <v>28894</v>
      </c>
      <c r="H57" s="190" t="n">
        <v>440</v>
      </c>
      <c r="I57" s="163" t="n">
        <f aca="false">SUM(G57+H57)</f>
        <v>29334</v>
      </c>
      <c r="J57" s="164" t="n">
        <f aca="false">SUM(G57/D57)</f>
        <v>0.457900825660449</v>
      </c>
    </row>
    <row r="58" customFormat="false" ht="15" hidden="false" customHeight="false" outlineLevel="0" collapsed="false">
      <c r="A58" s="32" t="n">
        <v>524</v>
      </c>
      <c r="B58" s="32" t="n">
        <v>621</v>
      </c>
      <c r="C58" s="191" t="s">
        <v>65</v>
      </c>
      <c r="D58" s="192" t="n">
        <v>21170</v>
      </c>
      <c r="E58" s="193" t="n">
        <v>120</v>
      </c>
      <c r="F58" s="194" t="n">
        <f aca="false">D58+E58</f>
        <v>21290</v>
      </c>
      <c r="G58" s="195" t="n">
        <v>10097</v>
      </c>
      <c r="H58" s="196" t="n">
        <v>154</v>
      </c>
      <c r="I58" s="79" t="n">
        <f aca="false">SUM(G58+H58)</f>
        <v>10251</v>
      </c>
      <c r="J58" s="39" t="n">
        <f aca="false">SUM(G58/D58)</f>
        <v>0.476948512045347</v>
      </c>
    </row>
    <row r="59" customFormat="false" ht="15" hidden="false" customHeight="false" outlineLevel="0" collapsed="false">
      <c r="A59" s="103" t="n">
        <v>527</v>
      </c>
      <c r="B59" s="103"/>
      <c r="C59" s="104" t="s">
        <v>66</v>
      </c>
      <c r="D59" s="146" t="n">
        <f aca="false">SUM(D60:D61)</f>
        <v>5299</v>
      </c>
      <c r="E59" s="147" t="n">
        <f aca="false">SUM(E60:E61)</f>
        <v>20</v>
      </c>
      <c r="F59" s="107" t="n">
        <f aca="false">SUM(F60:F61)</f>
        <v>5319</v>
      </c>
      <c r="G59" s="148" t="n">
        <f aca="false">SUM(G60+G61)</f>
        <v>2586</v>
      </c>
      <c r="H59" s="197" t="n">
        <f aca="false">SUM(H60+H61)</f>
        <v>32</v>
      </c>
      <c r="I59" s="79" t="n">
        <f aca="false">SUM(G59+H59)</f>
        <v>2618</v>
      </c>
      <c r="J59" s="39" t="n">
        <f aca="false">SUM(G59/D59)</f>
        <v>0.488016606906964</v>
      </c>
    </row>
    <row r="60" customFormat="false" ht="14.25" hidden="false" customHeight="false" outlineLevel="0" collapsed="false">
      <c r="A60" s="24" t="n">
        <v>52710</v>
      </c>
      <c r="B60" s="24" t="n">
        <v>637016</v>
      </c>
      <c r="C60" s="132" t="s">
        <v>67</v>
      </c>
      <c r="D60" s="133" t="n">
        <v>912</v>
      </c>
      <c r="E60" s="134"/>
      <c r="F60" s="115" t="n">
        <f aca="false">D60+E60</f>
        <v>912</v>
      </c>
      <c r="G60" s="136" t="n">
        <v>426</v>
      </c>
      <c r="H60" s="67"/>
      <c r="I60" s="117" t="n">
        <f aca="false">SUM(G60+H60)</f>
        <v>426</v>
      </c>
      <c r="J60" s="118" t="n">
        <f aca="false">SUM(G60/D60)</f>
        <v>0.467105263157895</v>
      </c>
    </row>
    <row r="61" customFormat="false" ht="15" hidden="false" customHeight="false" outlineLevel="0" collapsed="false">
      <c r="A61" s="170" t="n">
        <v>52720</v>
      </c>
      <c r="B61" s="170" t="n">
        <v>637014</v>
      </c>
      <c r="C61" s="171" t="s">
        <v>68</v>
      </c>
      <c r="D61" s="127" t="n">
        <v>4387</v>
      </c>
      <c r="E61" s="172" t="n">
        <v>20</v>
      </c>
      <c r="F61" s="173" t="n">
        <f aca="false">D61+E61</f>
        <v>4407</v>
      </c>
      <c r="G61" s="174" t="n">
        <v>2160</v>
      </c>
      <c r="H61" s="175" t="n">
        <v>32</v>
      </c>
      <c r="I61" s="176" t="n">
        <f aca="false">SUM(G61+H61)</f>
        <v>2192</v>
      </c>
      <c r="J61" s="110" t="n">
        <f aca="false">SUM(G61/D61)</f>
        <v>0.492363802142694</v>
      </c>
    </row>
    <row r="62" customFormat="false" ht="15" hidden="false" customHeight="false" outlineLevel="0" collapsed="false">
      <c r="A62" s="157" t="n">
        <v>531</v>
      </c>
      <c r="B62" s="157" t="n">
        <v>637012</v>
      </c>
      <c r="C62" s="158" t="s">
        <v>69</v>
      </c>
      <c r="D62" s="198" t="n">
        <v>311</v>
      </c>
      <c r="E62" s="199" t="n">
        <v>3</v>
      </c>
      <c r="F62" s="189" t="n">
        <f aca="false">SUM(D62:E62)</f>
        <v>314</v>
      </c>
      <c r="G62" s="200" t="n">
        <v>311</v>
      </c>
      <c r="H62" s="162" t="n">
        <v>3</v>
      </c>
      <c r="I62" s="163" t="n">
        <f aca="false">SUM(G62:H62)</f>
        <v>314</v>
      </c>
      <c r="J62" s="164" t="n">
        <f aca="false">SUM(I62/F62)</f>
        <v>1</v>
      </c>
    </row>
    <row r="63" customFormat="false" ht="15" hidden="false" customHeight="false" outlineLevel="0" collapsed="false">
      <c r="A63" s="103" t="n">
        <v>538</v>
      </c>
      <c r="B63" s="103" t="n">
        <v>637012</v>
      </c>
      <c r="C63" s="104" t="s">
        <v>70</v>
      </c>
      <c r="D63" s="146" t="n">
        <v>2000</v>
      </c>
      <c r="E63" s="156"/>
      <c r="F63" s="107" t="n">
        <f aca="false">D63+E63</f>
        <v>2000</v>
      </c>
      <c r="G63" s="148" t="n">
        <v>1474</v>
      </c>
      <c r="H63" s="149" t="n">
        <v>0</v>
      </c>
      <c r="I63" s="79" t="n">
        <f aca="false">SUM(G63+H63)</f>
        <v>1474</v>
      </c>
      <c r="J63" s="39" t="n">
        <f aca="false">SUM(I63/F63)</f>
        <v>0.737</v>
      </c>
    </row>
    <row r="64" customFormat="false" ht="15" hidden="false" customHeight="false" outlineLevel="0" collapsed="false">
      <c r="A64" s="103" t="n">
        <v>544</v>
      </c>
      <c r="B64" s="103"/>
      <c r="C64" s="103" t="s">
        <v>71</v>
      </c>
      <c r="D64" s="159"/>
      <c r="E64" s="147"/>
      <c r="F64" s="107" t="n">
        <v>0</v>
      </c>
      <c r="G64" s="148" t="n">
        <v>0</v>
      </c>
      <c r="H64" s="149"/>
      <c r="I64" s="201" t="n">
        <v>0</v>
      </c>
      <c r="J64" s="39"/>
    </row>
    <row r="65" customFormat="false" ht="15" hidden="false" customHeight="false" outlineLevel="0" collapsed="false">
      <c r="A65" s="103" t="n">
        <v>546</v>
      </c>
      <c r="B65" s="103"/>
      <c r="C65" s="104" t="s">
        <v>72</v>
      </c>
      <c r="D65" s="146"/>
      <c r="E65" s="147"/>
      <c r="F65" s="107" t="n">
        <v>0</v>
      </c>
      <c r="G65" s="148" t="n">
        <v>0</v>
      </c>
      <c r="H65" s="149"/>
      <c r="I65" s="79" t="n">
        <v>0</v>
      </c>
      <c r="J65" s="39"/>
    </row>
    <row r="66" customFormat="false" ht="15" hidden="false" customHeight="false" outlineLevel="0" collapsed="false">
      <c r="A66" s="103" t="n">
        <v>553</v>
      </c>
      <c r="B66" s="103"/>
      <c r="C66" s="104" t="s">
        <v>73</v>
      </c>
      <c r="D66" s="146"/>
      <c r="E66" s="147"/>
      <c r="F66" s="107" t="n">
        <v>0</v>
      </c>
      <c r="G66" s="148" t="n">
        <v>0</v>
      </c>
      <c r="H66" s="149"/>
      <c r="I66" s="79" t="n">
        <v>0</v>
      </c>
      <c r="J66" s="39"/>
    </row>
    <row r="67" customFormat="false" ht="15" hidden="false" customHeight="false" outlineLevel="0" collapsed="false">
      <c r="A67" s="103" t="n">
        <v>568</v>
      </c>
      <c r="B67" s="103"/>
      <c r="C67" s="104" t="s">
        <v>74</v>
      </c>
      <c r="D67" s="146" t="n">
        <f aca="false">SUM(D68:D69)</f>
        <v>4378</v>
      </c>
      <c r="E67" s="147" t="n">
        <f aca="false">SUM(E68:E69)</f>
        <v>0</v>
      </c>
      <c r="F67" s="107" t="n">
        <f aca="false">SUM(F68:F69)</f>
        <v>4378</v>
      </c>
      <c r="G67" s="148" t="n">
        <f aca="false">SUM(G68:G69)</f>
        <v>2154</v>
      </c>
      <c r="H67" s="149" t="n">
        <f aca="false">SUM(H68:H69)</f>
        <v>0</v>
      </c>
      <c r="I67" s="79" t="n">
        <f aca="false">SUM(G67+H67)</f>
        <v>2154</v>
      </c>
      <c r="J67" s="39" t="n">
        <f aca="false">SUM(G67/D67)</f>
        <v>0.492005481955231</v>
      </c>
    </row>
    <row r="68" customFormat="false" ht="14.25" hidden="false" customHeight="false" outlineLevel="0" collapsed="false">
      <c r="A68" s="24" t="n">
        <v>56823</v>
      </c>
      <c r="B68" s="24" t="n">
        <v>637012</v>
      </c>
      <c r="C68" s="132" t="s">
        <v>75</v>
      </c>
      <c r="D68" s="133" t="n">
        <v>466</v>
      </c>
      <c r="E68" s="134"/>
      <c r="F68" s="135" t="n">
        <f aca="false">D68+E68</f>
        <v>466</v>
      </c>
      <c r="G68" s="136" t="n">
        <v>213</v>
      </c>
      <c r="H68" s="67"/>
      <c r="I68" s="117" t="n">
        <f aca="false">SUM(G68+H68)</f>
        <v>213</v>
      </c>
      <c r="J68" s="118" t="n">
        <f aca="false">SUM(G68/D68)</f>
        <v>0.457081545064378</v>
      </c>
    </row>
    <row r="69" customFormat="false" ht="15" hidden="false" customHeight="false" outlineLevel="0" collapsed="false">
      <c r="A69" s="125" t="n">
        <v>56830</v>
      </c>
      <c r="B69" s="125" t="n">
        <v>637015</v>
      </c>
      <c r="C69" s="126" t="s">
        <v>76</v>
      </c>
      <c r="D69" s="154" t="n">
        <v>3912</v>
      </c>
      <c r="E69" s="155"/>
      <c r="F69" s="189" t="n">
        <f aca="false">D69+E69</f>
        <v>3912</v>
      </c>
      <c r="G69" s="66" t="n">
        <v>1941</v>
      </c>
      <c r="H69" s="130"/>
      <c r="I69" s="202" t="n">
        <f aca="false">SUM(G69+H69)</f>
        <v>1941</v>
      </c>
      <c r="J69" s="31" t="n">
        <f aca="false">SUM(I69/F69)</f>
        <v>0.496165644171779</v>
      </c>
    </row>
    <row r="70" customFormat="false" ht="15" hidden="false" customHeight="false" outlineLevel="0" collapsed="false">
      <c r="A70" s="203"/>
      <c r="B70" s="203"/>
      <c r="C70" s="204"/>
      <c r="D70" s="205"/>
      <c r="E70" s="206"/>
      <c r="F70" s="207"/>
      <c r="G70" s="148"/>
      <c r="H70" s="208"/>
      <c r="I70" s="209"/>
      <c r="J70" s="39"/>
    </row>
    <row r="71" customFormat="false" ht="15" hidden="false" customHeight="false" outlineLevel="0" collapsed="false">
      <c r="A71" s="103" t="n">
        <v>591</v>
      </c>
      <c r="B71" s="103"/>
      <c r="C71" s="104" t="s">
        <v>77</v>
      </c>
      <c r="D71" s="159"/>
      <c r="E71" s="165"/>
      <c r="F71" s="107"/>
      <c r="G71" s="148"/>
      <c r="H71" s="149"/>
      <c r="I71" s="79"/>
      <c r="J71" s="39"/>
    </row>
    <row r="72" customFormat="false" ht="15" hidden="false" customHeight="false" outlineLevel="0" collapsed="false">
      <c r="A72" s="24"/>
      <c r="B72" s="24"/>
      <c r="C72" s="132"/>
      <c r="D72" s="210"/>
      <c r="E72" s="211"/>
      <c r="F72" s="189"/>
      <c r="G72" s="148"/>
      <c r="H72" s="67"/>
      <c r="I72" s="117"/>
      <c r="J72" s="212"/>
    </row>
    <row r="73" customFormat="false" ht="15.75" hidden="false" customHeight="false" outlineLevel="0" collapsed="false">
      <c r="A73" s="213"/>
      <c r="B73" s="213"/>
      <c r="C73" s="214" t="s">
        <v>78</v>
      </c>
      <c r="D73" s="215" t="n">
        <f aca="false">SUM(D22+D28+D32+D33+D40+D41+D42+D57+D58+D59+D62+D63+D64+D67+D70+D72)</f>
        <v>131588</v>
      </c>
      <c r="E73" s="216" t="n">
        <f aca="false">SUM(E22+E28+E32+E33+E40+E42+E57+E58+E59+E62+E63+E64+E67+E70+E72)</f>
        <v>800</v>
      </c>
      <c r="F73" s="217" t="n">
        <f aca="false">SUM(D73+E73)</f>
        <v>132388</v>
      </c>
      <c r="G73" s="218" t="n">
        <f aca="false">SUM(G22+G28+G32+G33+G40+G41+G42+G57+G58+G59+G62+G63+G64+G65+G66+G67+G70+G71+G72)</f>
        <v>61307</v>
      </c>
      <c r="H73" s="219" t="n">
        <f aca="false">SUM(H22+H28+H32+H33+H40+H41+H42+H57+H58+H59+H62+H63+H64+H67+H70+H72)</f>
        <v>1175</v>
      </c>
      <c r="I73" s="220" t="n">
        <f aca="false">SUM(G73+H73)</f>
        <v>62482</v>
      </c>
      <c r="J73" s="221" t="n">
        <f aca="false">SUM(G73/D73)</f>
        <v>0.465901146001155</v>
      </c>
    </row>
    <row r="74" customFormat="false" ht="15.75" hidden="false" customHeight="false" outlineLevel="0" collapsed="false">
      <c r="A74" s="222"/>
      <c r="B74" s="223"/>
      <c r="C74" s="224" t="s">
        <v>79</v>
      </c>
      <c r="D74" s="215" t="n">
        <f aca="false">SUM(D14-D73)</f>
        <v>0</v>
      </c>
      <c r="E74" s="216" t="n">
        <f aca="false">SUM(E14-E73)</f>
        <v>0</v>
      </c>
      <c r="F74" s="225" t="n">
        <f aca="false">SUM(F14-F73)</f>
        <v>0</v>
      </c>
      <c r="G74" s="215" t="n">
        <f aca="false">SUM(G14-G73)</f>
        <v>7391</v>
      </c>
      <c r="H74" s="226" t="n">
        <f aca="false">SUM(H14-H73)</f>
        <v>170</v>
      </c>
      <c r="I74" s="220" t="n">
        <f aca="false">SUM(I14-I73)</f>
        <v>7561</v>
      </c>
      <c r="J74" s="227"/>
    </row>
    <row r="75" customFormat="false" ht="15.75" hidden="false" customHeight="false" outlineLevel="0" collapsed="false">
      <c r="A75" s="228"/>
      <c r="B75" s="229"/>
      <c r="C75" s="214"/>
      <c r="D75" s="230"/>
      <c r="E75" s="231"/>
      <c r="F75" s="232"/>
      <c r="G75" s="230"/>
      <c r="H75" s="232"/>
      <c r="I75" s="233"/>
      <c r="J75" s="221"/>
    </row>
    <row r="76" customFormat="false" ht="15.75" hidden="false" customHeight="false" outlineLevel="0" collapsed="false">
      <c r="A76" s="228"/>
      <c r="B76" s="229"/>
      <c r="C76" s="234"/>
      <c r="D76" s="235"/>
      <c r="E76" s="236"/>
      <c r="F76" s="237"/>
      <c r="G76" s="235"/>
      <c r="H76" s="236"/>
      <c r="I76" s="237"/>
      <c r="J76" s="164"/>
    </row>
    <row r="77" customFormat="false" ht="14.25" hidden="false" customHeight="false" outlineLevel="0" collapsed="false">
      <c r="A77" s="238"/>
      <c r="B77" s="238"/>
      <c r="C77" s="239"/>
      <c r="D77" s="240"/>
      <c r="E77" s="241"/>
      <c r="F77" s="242"/>
    </row>
    <row r="78" customFormat="false" ht="12.75" hidden="false" customHeight="false" outlineLevel="0" collapsed="false">
      <c r="A78" s="239"/>
      <c r="B78" s="239"/>
      <c r="C78" s="243"/>
      <c r="D78" s="244"/>
      <c r="E78" s="244"/>
      <c r="F78" s="245"/>
    </row>
    <row r="79" customFormat="false" ht="15" hidden="false" customHeight="false" outlineLevel="0" collapsed="false">
      <c r="A79" s="246"/>
      <c r="B79" s="246"/>
      <c r="C79" s="247"/>
      <c r="D79" s="248"/>
      <c r="E79" s="248"/>
      <c r="F79" s="249"/>
      <c r="G79" s="248"/>
      <c r="H79" s="248"/>
      <c r="I79" s="248"/>
      <c r="J79" s="248"/>
    </row>
    <row r="80" customFormat="false" ht="12.75" hidden="false" customHeight="false" outlineLevel="0" collapsed="false">
      <c r="A80" s="92"/>
      <c r="B80" s="92"/>
      <c r="C80" s="250"/>
      <c r="D80" s="90"/>
      <c r="E80" s="90"/>
      <c r="F80" s="251"/>
    </row>
    <row r="81" customFormat="false" ht="14.25" hidden="false" customHeight="false" outlineLevel="0" collapsed="false">
      <c r="A81" s="252"/>
      <c r="B81" s="252"/>
      <c r="C81" s="253"/>
      <c r="D81" s="254"/>
      <c r="E81" s="254"/>
      <c r="F81" s="255"/>
      <c r="G81" s="256"/>
      <c r="H81" s="256"/>
      <c r="I81" s="256"/>
      <c r="J81" s="256"/>
    </row>
    <row r="82" customFormat="false" ht="14.25" hidden="false" customHeight="false" outlineLevel="0" collapsed="false">
      <c r="A82" s="252"/>
      <c r="B82" s="252"/>
      <c r="C82" s="253"/>
      <c r="D82" s="254"/>
      <c r="E82" s="254"/>
      <c r="F82" s="255"/>
      <c r="G82" s="256"/>
      <c r="H82" s="256"/>
      <c r="I82" s="256"/>
      <c r="J82" s="256"/>
    </row>
    <row r="83" customFormat="false" ht="12.75" hidden="false" customHeight="false" outlineLevel="0" collapsed="false">
      <c r="A83" s="92"/>
      <c r="B83" s="92"/>
      <c r="C83" s="250"/>
      <c r="D83" s="90"/>
      <c r="E83" s="90"/>
      <c r="F83" s="251"/>
    </row>
    <row r="84" customFormat="false" ht="12.75" hidden="false" customHeight="false" outlineLevel="0" collapsed="false">
      <c r="A84" s="92"/>
      <c r="B84" s="92"/>
      <c r="C84" s="250"/>
      <c r="F84" s="251"/>
    </row>
    <row r="85" customFormat="false" ht="12.75" hidden="false" customHeight="false" outlineLevel="0" collapsed="false">
      <c r="A85" s="92"/>
      <c r="B85" s="92"/>
      <c r="C85" s="250"/>
      <c r="F85" s="251"/>
    </row>
    <row r="86" customFormat="false" ht="12.75" hidden="false" customHeight="false" outlineLevel="0" collapsed="false">
      <c r="A86" s="92"/>
      <c r="B86" s="92"/>
      <c r="C86" s="250"/>
      <c r="F86" s="251"/>
    </row>
    <row r="87" customFormat="false" ht="14.25" hidden="false" customHeight="false" outlineLevel="0" collapsed="false">
      <c r="A87" s="257"/>
      <c r="B87" s="257"/>
      <c r="C87" s="258" t="s">
        <v>80</v>
      </c>
      <c r="D87" s="256"/>
      <c r="E87" s="256"/>
      <c r="F87" s="256"/>
      <c r="G87" s="256"/>
      <c r="H87" s="256"/>
      <c r="I87" s="256"/>
      <c r="J87" s="256"/>
    </row>
    <row r="88" customFormat="false" ht="14.25" hidden="false" customHeight="false" outlineLevel="0" collapsed="false">
      <c r="A88" s="257"/>
      <c r="B88" s="257"/>
      <c r="C88" s="258" t="s">
        <v>81</v>
      </c>
      <c r="D88" s="256"/>
      <c r="E88" s="256"/>
      <c r="F88" s="256"/>
      <c r="G88" s="256"/>
      <c r="H88" s="256"/>
      <c r="I88" s="256"/>
      <c r="J88" s="256"/>
    </row>
    <row r="89" customFormat="false" ht="12.75" hidden="false" customHeight="false" outlineLevel="0" collapsed="false">
      <c r="A89" s="92"/>
      <c r="B89" s="92"/>
      <c r="C89" s="250"/>
    </row>
    <row r="90" customFormat="false" ht="12.75" hidden="false" customHeight="false" outlineLevel="0" collapsed="false">
      <c r="A90" s="239"/>
      <c r="B90" s="239"/>
      <c r="C90" s="250" t="s">
        <v>82</v>
      </c>
    </row>
    <row r="91" customFormat="false" ht="14.25" hidden="false" customHeight="false" outlineLevel="0" collapsed="false">
      <c r="A91" s="259"/>
      <c r="B91" s="259"/>
      <c r="C91" s="132"/>
      <c r="D91" s="260"/>
      <c r="E91" s="260"/>
      <c r="F91" s="260"/>
      <c r="G91" s="260"/>
      <c r="H91" s="260"/>
      <c r="I91" s="260"/>
      <c r="J91" s="260"/>
    </row>
    <row r="92" customFormat="false" ht="14.25" hidden="false" customHeight="false" outlineLevel="0" collapsed="false">
      <c r="A92" s="259"/>
      <c r="B92" s="259"/>
      <c r="C92" s="132"/>
      <c r="D92" s="260"/>
      <c r="E92" s="260"/>
      <c r="F92" s="260"/>
      <c r="G92" s="260"/>
      <c r="H92" s="260"/>
      <c r="I92" s="260"/>
      <c r="J92" s="260"/>
    </row>
    <row r="93" customFormat="false" ht="14.25" hidden="false" customHeight="false" outlineLevel="0" collapsed="false">
      <c r="A93" s="261"/>
      <c r="B93" s="261"/>
      <c r="C93" s="132"/>
      <c r="D93" s="260"/>
      <c r="E93" s="260"/>
      <c r="F93" s="260"/>
      <c r="G93" s="260"/>
      <c r="H93" s="260"/>
      <c r="I93" s="260"/>
      <c r="J93" s="2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10:34:34Z</dcterms:created>
  <dc:creator>Balazova</dc:creator>
  <dc:description/>
  <dc:language>en-US</dc:language>
  <cp:lastModifiedBy>LubkaD</cp:lastModifiedBy>
  <cp:lastPrinted>2013-09-06T05:58:14Z</cp:lastPrinted>
  <dcterms:modified xsi:type="dcterms:W3CDTF">2013-09-06T05:59:00Z</dcterms:modified>
  <cp:revision>0</cp:revision>
  <dc:subject/>
  <dc:title/>
</cp:coreProperties>
</file>