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0">
  <si>
    <t xml:space="preserve">Plnenie rozpočtu k 31.12.2012 - MsBP Kremnica</t>
  </si>
  <si>
    <t xml:space="preserve">Účet</t>
  </si>
  <si>
    <t xml:space="preserve">Rozpočtová </t>
  </si>
  <si>
    <t xml:space="preserve">Názov</t>
  </si>
  <si>
    <t xml:space="preserve">Hlavná </t>
  </si>
  <si>
    <t xml:space="preserve">Vedľajšia</t>
  </si>
  <si>
    <t xml:space="preserve">Rozpočet</t>
  </si>
  <si>
    <t xml:space="preserve">Plnenie</t>
  </si>
  <si>
    <t xml:space="preserve"> rozpočtu</t>
  </si>
  <si>
    <t xml:space="preserve">%</t>
  </si>
  <si>
    <t xml:space="preserve">položka</t>
  </si>
  <si>
    <t xml:space="preserve">PRÍJMY</t>
  </si>
  <si>
    <t xml:space="preserve">činnosť</t>
  </si>
  <si>
    <t xml:space="preserve"> činnosť</t>
  </si>
  <si>
    <t xml:space="preserve">hlav.č.</t>
  </si>
  <si>
    <t xml:space="preserve">vedľ.č.</t>
  </si>
  <si>
    <t xml:space="preserve">plnenia</t>
  </si>
  <si>
    <t xml:space="preserve">Bežný transfer z rozpočtu obce</t>
  </si>
  <si>
    <t xml:space="preserve"> </t>
  </si>
  <si>
    <t xml:space="preserve">Ú h r n  príspevku od zriaďovateľa</t>
  </si>
  <si>
    <t xml:space="preserve">Príjmy z prevádzky údržby</t>
  </si>
  <si>
    <t xml:space="preserve">Vlastná údržba z PL</t>
  </si>
  <si>
    <t xml:space="preserve">Príjmy za nájomné od obyvateľov</t>
  </si>
  <si>
    <t xml:space="preserve">Príjmy za výkon správy- SVB</t>
  </si>
  <si>
    <t xml:space="preserve">Bankové úroky </t>
  </si>
  <si>
    <t xml:space="preserve">Ostatné príjmy, úroky z omeškania</t>
  </si>
  <si>
    <t xml:space="preserve">Tržby z predaja DHM</t>
  </si>
  <si>
    <t xml:space="preserve">Zúčtovanie rezervy na nevyčerp.dov.</t>
  </si>
  <si>
    <t xml:space="preserve">Ú h r n  za kategóriu 200</t>
  </si>
  <si>
    <t xml:space="preserve">P R Í J M Y    SPOLU</t>
  </si>
  <si>
    <t xml:space="preserve">Rozpočtová</t>
  </si>
  <si>
    <t xml:space="preserve">rozpočtu</t>
  </si>
  <si>
    <t xml:space="preserve">VÝDAVKY</t>
  </si>
  <si>
    <t xml:space="preserve">Spotreba materiálu</t>
  </si>
  <si>
    <t xml:space="preserve">Spotreba materiálu - domy</t>
  </si>
  <si>
    <t xml:space="preserve">Pracovné odevy, obuv</t>
  </si>
  <si>
    <t xml:space="preserve">Spotreba pohonných hmôt</t>
  </si>
  <si>
    <t xml:space="preserve">Knihy,časopisy,zbierky</t>
  </si>
  <si>
    <t xml:space="preserve">Papier, tonery</t>
  </si>
  <si>
    <t xml:space="preserve">Kancelárske potreby, tlačivá</t>
  </si>
  <si>
    <t xml:space="preserve">Čistiace, hygien. a dezinf. potreby</t>
  </si>
  <si>
    <t xml:space="preserve">Materiál - ostatný, drobný majetok</t>
  </si>
  <si>
    <t xml:space="preserve">Spotreba energie</t>
  </si>
  <si>
    <t xml:space="preserve">Elektrická energia</t>
  </si>
  <si>
    <t xml:space="preserve">Plyn</t>
  </si>
  <si>
    <t xml:space="preserve">Tepelná energia</t>
  </si>
  <si>
    <t xml:space="preserve">Spotreba vody</t>
  </si>
  <si>
    <t xml:space="preserve">Opravy a udržiavanie</t>
  </si>
  <si>
    <t xml:space="preserve">Budovy</t>
  </si>
  <si>
    <t xml:space="preserve">Fond opráv - spoločenstvá bytov</t>
  </si>
  <si>
    <t xml:space="preserve">Opravy a udržiavanie prístrojov</t>
  </si>
  <si>
    <t xml:space="preserve">Opravy a udržiavanie auta</t>
  </si>
  <si>
    <t xml:space="preserve">Opravy kopírovacieho stroja</t>
  </si>
  <si>
    <t xml:space="preserve">Opravy a udržiavanie počítačov</t>
  </si>
  <si>
    <t xml:space="preserve">Revízie elektr.zariadení</t>
  </si>
  <si>
    <t xml:space="preserve">Cestovné výdavky</t>
  </si>
  <si>
    <t xml:space="preserve">Náklady na reprezentáciu</t>
  </si>
  <si>
    <t xml:space="preserve">Ostatné služby  </t>
  </si>
  <si>
    <t xml:space="preserve">Nájomné za plynové fľaše</t>
  </si>
  <si>
    <t xml:space="preserve">Prepravné, náklady na dopravu</t>
  </si>
  <si>
    <t xml:space="preserve">Čistenie komínov</t>
  </si>
  <si>
    <t xml:space="preserve">RTVS - koncesionársky poplatok</t>
  </si>
  <si>
    <t xml:space="preserve">Školenia, kurzy, semináre</t>
  </si>
  <si>
    <t xml:space="preserve">Náklady za projekty</t>
  </si>
  <si>
    <t xml:space="preserve">Poštovné</t>
  </si>
  <si>
    <t xml:space="preserve">Telefón</t>
  </si>
  <si>
    <t xml:space="preserve">Odvoz  všetkých druhov odpadov</t>
  </si>
  <si>
    <t xml:space="preserve">Znalecké posudky</t>
  </si>
  <si>
    <t xml:space="preserve">Geometrické plány</t>
  </si>
  <si>
    <t xml:space="preserve">Auditorské služby-účtovníctvo</t>
  </si>
  <si>
    <t xml:space="preserve">Služby právneho zastupovania</t>
  </si>
  <si>
    <t xml:space="preserve">Služby nemater.povahy -tech.pomoc</t>
  </si>
  <si>
    <t xml:space="preserve">Zavedenie programov</t>
  </si>
  <si>
    <t xml:space="preserve">Ostatné služby (bezpeč.technické)</t>
  </si>
  <si>
    <t xml:space="preserve">Dezinsekcia, deratizácia </t>
  </si>
  <si>
    <t xml:space="preserve">Mzdové náklady</t>
  </si>
  <si>
    <t xml:space="preserve">Zákonné sociálne poistenie</t>
  </si>
  <si>
    <t xml:space="preserve">Zákonné sociálne náklady</t>
  </si>
  <si>
    <t xml:space="preserve">Povinný prídel do soc.fondu</t>
  </si>
  <si>
    <t xml:space="preserve">Príspevok na stravovanie</t>
  </si>
  <si>
    <t xml:space="preserve">Odchodné, odstupné</t>
  </si>
  <si>
    <t xml:space="preserve">Daň z motorových vozidiel</t>
  </si>
  <si>
    <t xml:space="preserve">Kolky, súdne poplatky</t>
  </si>
  <si>
    <t xml:space="preserve">Odpis pohľadávok</t>
  </si>
  <si>
    <t xml:space="preserve">Pokuty, penále</t>
  </si>
  <si>
    <t xml:space="preserve">Ostatné rezervy</t>
  </si>
  <si>
    <t xml:space="preserve">Ostatné náklady</t>
  </si>
  <si>
    <t xml:space="preserve">Poplatky, ostatné finančné náklady</t>
  </si>
  <si>
    <t xml:space="preserve">Poistné majetku</t>
  </si>
  <si>
    <t xml:space="preserve">Škody na finančnom majetku</t>
  </si>
  <si>
    <t xml:space="preserve">Zákonné rezervy</t>
  </si>
  <si>
    <t xml:space="preserve">Daň z príjmov</t>
  </si>
  <si>
    <t xml:space="preserve">V Ý D A V K Y   SPOLU</t>
  </si>
  <si>
    <t xml:space="preserve">Saldo - zostatok účtov</t>
  </si>
  <si>
    <t xml:space="preserve">Vypracovala: Mária Balážová</t>
  </si>
  <si>
    <t xml:space="preserve">Zodpovedná: Ing. Lenka Reichlová</t>
  </si>
  <si>
    <t xml:space="preserve">V Kremnici  26. 3. 2013</t>
  </si>
  <si>
    <t xml:space="preserve">Plnenie rozpočtu k 31.10.2012 - MsBP Kremnica</t>
  </si>
  <si>
    <t xml:space="preserve">(v celých eurách)</t>
  </si>
  <si>
    <t xml:space="preserve">V Kremnici  27. 11. 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General"/>
    <numFmt numFmtId="168" formatCode="0.0%"/>
    <numFmt numFmtId="169" formatCode="0_)"/>
    <numFmt numFmtId="170" formatCode="0.00_)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i val="true"/>
      <sz val="11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1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1"/>
      <color rgb="FF00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true" showRowColHeaders="true" showZeros="true" rightToLeft="false" tabSelected="true" showOutlineSymbols="true" defaultGridColor="true" view="normal" topLeftCell="B85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36.99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7" min="6" style="0" width="9.28"/>
    <col collapsed="false" customWidth="true" hidden="false" outlineLevel="0" max="8" min="8" style="0" width="8.85"/>
    <col collapsed="false" customWidth="true" hidden="false" outlineLevel="0" max="9" min="9" style="0" width="10.99"/>
    <col collapsed="false" customWidth="true" hidden="false" outlineLevel="0" max="10" min="10" style="0" width="9.28"/>
  </cols>
  <sheetData>
    <row r="1" customFormat="false" ht="18.7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3"/>
    </row>
    <row r="3" customFormat="false" ht="15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1" t="s">
        <v>8</v>
      </c>
      <c r="I3" s="12" t="s">
        <v>7</v>
      </c>
      <c r="J3" s="13" t="s">
        <v>9</v>
      </c>
    </row>
    <row r="4" customFormat="false" ht="16.5" hidden="false" customHeight="false" outlineLevel="0" collapsed="false">
      <c r="A4" s="14"/>
      <c r="B4" s="15" t="s">
        <v>10</v>
      </c>
      <c r="C4" s="16" t="s">
        <v>11</v>
      </c>
      <c r="D4" s="17" t="s">
        <v>12</v>
      </c>
      <c r="E4" s="18" t="s">
        <v>13</v>
      </c>
      <c r="F4" s="19" t="n">
        <v>2012</v>
      </c>
      <c r="G4" s="20" t="s">
        <v>14</v>
      </c>
      <c r="H4" s="21" t="s">
        <v>15</v>
      </c>
      <c r="I4" s="22" t="n">
        <v>41274</v>
      </c>
      <c r="J4" s="23" t="s">
        <v>16</v>
      </c>
    </row>
    <row r="5" customFormat="false" ht="15" hidden="false" customHeight="false" outlineLevel="0" collapsed="false">
      <c r="A5" s="24" t="n">
        <v>69110</v>
      </c>
      <c r="B5" s="24" t="n">
        <v>312007</v>
      </c>
      <c r="C5" s="25" t="s">
        <v>17</v>
      </c>
      <c r="D5" s="26" t="n">
        <v>144210</v>
      </c>
      <c r="E5" s="26"/>
      <c r="F5" s="27" t="n">
        <f aca="false">SUM(D5:E5)</f>
        <v>144210</v>
      </c>
      <c r="G5" s="28" t="n">
        <v>144210</v>
      </c>
      <c r="H5" s="29" t="n">
        <v>0</v>
      </c>
      <c r="I5" s="30" t="n">
        <f aca="false">SUM(G5+H5)</f>
        <v>144210</v>
      </c>
      <c r="J5" s="31" t="n">
        <f aca="false">SUM(G5/D5)</f>
        <v>1</v>
      </c>
    </row>
    <row r="6" customFormat="false" ht="15" hidden="false" customHeight="false" outlineLevel="0" collapsed="false">
      <c r="A6" s="32" t="s">
        <v>18</v>
      </c>
      <c r="B6" s="32"/>
      <c r="C6" s="33" t="s">
        <v>19</v>
      </c>
      <c r="D6" s="34" t="n">
        <f aca="false">SUM(D5)</f>
        <v>144210</v>
      </c>
      <c r="E6" s="35"/>
      <c r="F6" s="36" t="n">
        <f aca="false">F5</f>
        <v>144210</v>
      </c>
      <c r="G6" s="37" t="n">
        <f aca="false">SUM(G5:G5)</f>
        <v>144210</v>
      </c>
      <c r="H6" s="38" t="n">
        <f aca="false">SUM(H5:H5)</f>
        <v>0</v>
      </c>
      <c r="I6" s="39" t="n">
        <f aca="false">SUM(G6+H6)</f>
        <v>144210</v>
      </c>
      <c r="J6" s="40" t="n">
        <f aca="false">SUM(I6/F6)</f>
        <v>1</v>
      </c>
    </row>
    <row r="7" customFormat="false" ht="14.25" hidden="false" customHeight="false" outlineLevel="0" collapsed="false">
      <c r="A7" s="41" t="n">
        <v>60220</v>
      </c>
      <c r="B7" s="42" t="n">
        <v>223001</v>
      </c>
      <c r="C7" s="43" t="s">
        <v>20</v>
      </c>
      <c r="D7" s="44" t="n">
        <v>1834</v>
      </c>
      <c r="E7" s="45" t="n">
        <v>500</v>
      </c>
      <c r="F7" s="46" t="n">
        <f aca="false">D7+E7</f>
        <v>2334</v>
      </c>
      <c r="G7" s="47" t="n">
        <v>708</v>
      </c>
      <c r="H7" s="48" t="n">
        <v>965</v>
      </c>
      <c r="I7" s="49" t="n">
        <f aca="false">SUM(G7+H7)</f>
        <v>1673</v>
      </c>
      <c r="J7" s="50" t="n">
        <f aca="false">SUM(G7/D7)</f>
        <v>0.386041439476554</v>
      </c>
    </row>
    <row r="8" customFormat="false" ht="14.25" hidden="false" customHeight="false" outlineLevel="0" collapsed="false">
      <c r="A8" s="51" t="n">
        <v>60230</v>
      </c>
      <c r="B8" s="52" t="n">
        <v>223001</v>
      </c>
      <c r="C8" s="53" t="s">
        <v>21</v>
      </c>
      <c r="D8" s="54" t="n">
        <v>33400</v>
      </c>
      <c r="E8" s="55"/>
      <c r="F8" s="56" t="n">
        <f aca="false">D8+E8</f>
        <v>33400</v>
      </c>
      <c r="G8" s="57" t="n">
        <v>32119</v>
      </c>
      <c r="H8" s="58"/>
      <c r="I8" s="59" t="n">
        <f aca="false">SUM(G8+H8)</f>
        <v>32119</v>
      </c>
      <c r="J8" s="60" t="n">
        <f aca="false">SUM(I8/F8)</f>
        <v>0.961646706586826</v>
      </c>
    </row>
    <row r="9" customFormat="false" ht="14.25" hidden="false" customHeight="false" outlineLevel="0" collapsed="false">
      <c r="A9" s="61" t="n">
        <v>60212</v>
      </c>
      <c r="B9" s="62" t="n">
        <v>212003</v>
      </c>
      <c r="C9" s="63" t="s">
        <v>22</v>
      </c>
      <c r="D9" s="54" t="n">
        <v>0</v>
      </c>
      <c r="E9" s="64"/>
      <c r="F9" s="65" t="n">
        <f aca="false">SUM(D9:E9)</f>
        <v>0</v>
      </c>
      <c r="G9" s="66"/>
      <c r="H9" s="58"/>
      <c r="I9" s="67" t="n">
        <f aca="false">SUM(G9+H9)</f>
        <v>0</v>
      </c>
      <c r="J9" s="68"/>
    </row>
    <row r="10" customFormat="false" ht="14.25" hidden="false" customHeight="false" outlineLevel="0" collapsed="false">
      <c r="A10" s="61" t="n">
        <v>60241</v>
      </c>
      <c r="B10" s="62" t="n">
        <v>223001</v>
      </c>
      <c r="C10" s="63" t="s">
        <v>23</v>
      </c>
      <c r="D10" s="54" t="n">
        <v>0</v>
      </c>
      <c r="E10" s="69"/>
      <c r="F10" s="65" t="n">
        <f aca="false">D10+E10</f>
        <v>0</v>
      </c>
      <c r="G10" s="66"/>
      <c r="H10" s="58"/>
      <c r="I10" s="70" t="n">
        <f aca="false">SUM(G10+H10)</f>
        <v>0</v>
      </c>
      <c r="J10" s="68"/>
    </row>
    <row r="11" customFormat="false" ht="14.25" hidden="false" customHeight="false" outlineLevel="0" collapsed="false">
      <c r="A11" s="61" t="n">
        <v>66210</v>
      </c>
      <c r="B11" s="71" t="n">
        <v>243</v>
      </c>
      <c r="C11" s="72" t="s">
        <v>24</v>
      </c>
      <c r="D11" s="73" t="n">
        <v>90</v>
      </c>
      <c r="E11" s="74"/>
      <c r="F11" s="27" t="n">
        <f aca="false">SUM(D11:E11)</f>
        <v>90</v>
      </c>
      <c r="G11" s="75" t="n">
        <v>36</v>
      </c>
      <c r="H11" s="76"/>
      <c r="I11" s="77" t="n">
        <f aca="false">SUM(G11+H11)</f>
        <v>36</v>
      </c>
      <c r="J11" s="31" t="n">
        <f aca="false">SUM(I11/F11)</f>
        <v>0.4</v>
      </c>
    </row>
    <row r="12" customFormat="false" ht="14.25" hidden="false" customHeight="false" outlineLevel="0" collapsed="false">
      <c r="A12" s="61" t="n">
        <v>648</v>
      </c>
      <c r="B12" s="62" t="n">
        <v>223001</v>
      </c>
      <c r="C12" s="63" t="s">
        <v>25</v>
      </c>
      <c r="D12" s="54" t="n">
        <v>10620</v>
      </c>
      <c r="E12" s="78"/>
      <c r="F12" s="65" t="n">
        <f aca="false">SUM(D12:E12)</f>
        <v>10620</v>
      </c>
      <c r="G12" s="66" t="n">
        <v>7947</v>
      </c>
      <c r="H12" s="79" t="n">
        <v>84</v>
      </c>
      <c r="I12" s="70" t="n">
        <f aca="false">SUM(G12:H12)</f>
        <v>8031</v>
      </c>
      <c r="J12" s="68" t="n">
        <f aca="false">SUM(I12/F12)</f>
        <v>0.756214689265537</v>
      </c>
    </row>
    <row r="13" customFormat="false" ht="14.25" hidden="false" customHeight="false" outlineLevel="0" collapsed="false">
      <c r="A13" s="61" t="n">
        <v>641</v>
      </c>
      <c r="B13" s="62"/>
      <c r="C13" s="63" t="s">
        <v>26</v>
      </c>
      <c r="D13" s="80" t="n">
        <v>0</v>
      </c>
      <c r="E13" s="78"/>
      <c r="F13" s="65" t="n">
        <v>0</v>
      </c>
      <c r="G13" s="66" t="n">
        <v>0</v>
      </c>
      <c r="H13" s="79"/>
      <c r="I13" s="59" t="n">
        <f aca="false">SUM(G13+H13)</f>
        <v>0</v>
      </c>
      <c r="J13" s="68"/>
    </row>
    <row r="14" customFormat="false" ht="15" hidden="false" customHeight="false" outlineLevel="0" collapsed="false">
      <c r="A14" s="81" t="n">
        <v>653</v>
      </c>
      <c r="B14" s="81"/>
      <c r="C14" s="82" t="s">
        <v>27</v>
      </c>
      <c r="D14" s="83" t="n">
        <v>0</v>
      </c>
      <c r="E14" s="84"/>
      <c r="F14" s="85" t="n">
        <v>0</v>
      </c>
      <c r="G14" s="86" t="n">
        <v>0</v>
      </c>
      <c r="H14" s="87"/>
      <c r="I14" s="88" t="n">
        <f aca="false">SUM(G14+H14)</f>
        <v>0</v>
      </c>
      <c r="J14" s="89"/>
    </row>
    <row r="15" customFormat="false" ht="15" hidden="false" customHeight="false" outlineLevel="0" collapsed="false">
      <c r="A15" s="90"/>
      <c r="B15" s="91"/>
      <c r="C15" s="92" t="s">
        <v>28</v>
      </c>
      <c r="D15" s="93" t="n">
        <f aca="false">SUM(D7:D14)</f>
        <v>45944</v>
      </c>
      <c r="E15" s="26" t="n">
        <f aca="false">SUM(E7:E13)</f>
        <v>500</v>
      </c>
      <c r="F15" s="36" t="n">
        <f aca="false">SUM(F7:F13)</f>
        <v>46444</v>
      </c>
      <c r="G15" s="94" t="n">
        <f aca="false">SUM(G7:G14)</f>
        <v>40810</v>
      </c>
      <c r="H15" s="95" t="n">
        <f aca="false">SUM(H7:H13)</f>
        <v>1049</v>
      </c>
      <c r="I15" s="96" t="n">
        <f aca="false">SUM(I7:I14)</f>
        <v>41859</v>
      </c>
      <c r="J15" s="40" t="n">
        <f aca="false">SUM(G15/D15)</f>
        <v>0.888255267281908</v>
      </c>
    </row>
    <row r="16" customFormat="false" ht="15.75" hidden="false" customHeight="false" outlineLevel="0" collapsed="false">
      <c r="A16" s="97"/>
      <c r="B16" s="97"/>
      <c r="C16" s="98" t="s">
        <v>29</v>
      </c>
      <c r="D16" s="99" t="n">
        <f aca="false">SUM(D6+D15)</f>
        <v>190154</v>
      </c>
      <c r="E16" s="99" t="n">
        <f aca="false">SUM(E6+E15)</f>
        <v>500</v>
      </c>
      <c r="F16" s="99" t="n">
        <f aca="false">SUM(F6+F15)</f>
        <v>190654</v>
      </c>
      <c r="G16" s="100" t="n">
        <f aca="false">SUM(G6+G15)</f>
        <v>185020</v>
      </c>
      <c r="H16" s="101" t="n">
        <f aca="false">SUM(H6+H15)</f>
        <v>1049</v>
      </c>
      <c r="I16" s="102" t="n">
        <f aca="false">SUM(I6+I15)</f>
        <v>186069</v>
      </c>
      <c r="J16" s="103" t="n">
        <f aca="false">SUM(G16/D16)</f>
        <v>0.973000830905477</v>
      </c>
    </row>
    <row r="17" customFormat="false" ht="14.25" hidden="false" customHeight="false" outlineLevel="0" collapsed="false">
      <c r="A17" s="104"/>
      <c r="B17" s="104"/>
      <c r="C17" s="104"/>
      <c r="D17" s="105"/>
      <c r="E17" s="105"/>
      <c r="F17" s="105"/>
      <c r="G17" s="67"/>
      <c r="H17" s="67"/>
      <c r="I17" s="67"/>
      <c r="J17" s="106"/>
    </row>
    <row r="18" customFormat="false" ht="14.25" hidden="false" customHeight="false" outlineLevel="0" collapsed="false">
      <c r="A18" s="104"/>
      <c r="B18" s="104"/>
      <c r="C18" s="104"/>
      <c r="D18" s="105"/>
      <c r="E18" s="105"/>
      <c r="F18" s="105"/>
      <c r="G18" s="67"/>
      <c r="H18" s="67"/>
      <c r="I18" s="67"/>
      <c r="J18" s="106"/>
    </row>
    <row r="19" customFormat="false" ht="14.25" hidden="false" customHeight="false" outlineLevel="0" collapsed="false">
      <c r="A19" s="104"/>
      <c r="B19" s="104"/>
      <c r="C19" s="104"/>
      <c r="D19" s="105"/>
      <c r="E19" s="105"/>
      <c r="F19" s="105"/>
      <c r="G19" s="67"/>
      <c r="H19" s="67"/>
      <c r="I19" s="67"/>
      <c r="J19" s="106"/>
    </row>
    <row r="20" customFormat="false" ht="14.25" hidden="false" customHeight="false" outlineLevel="0" collapsed="false">
      <c r="A20" s="104"/>
      <c r="B20" s="104"/>
      <c r="C20" s="104"/>
      <c r="D20" s="105"/>
      <c r="E20" s="105"/>
      <c r="F20" s="105"/>
      <c r="G20" s="67"/>
      <c r="H20" s="67"/>
      <c r="I20" s="67"/>
      <c r="J20" s="106"/>
    </row>
    <row r="21" customFormat="false" ht="13.5" hidden="false" customHeight="false" outlineLevel="0" collapsed="false">
      <c r="A21" s="107"/>
      <c r="B21" s="107"/>
      <c r="C21" s="107"/>
      <c r="D21" s="108"/>
      <c r="E21" s="109"/>
      <c r="F21" s="107"/>
    </row>
    <row r="22" customFormat="false" ht="15" hidden="false" customHeight="false" outlineLevel="0" collapsed="false">
      <c r="A22" s="4" t="s">
        <v>1</v>
      </c>
      <c r="B22" s="110" t="s">
        <v>30</v>
      </c>
      <c r="C22" s="111" t="s">
        <v>3</v>
      </c>
      <c r="D22" s="7" t="s">
        <v>4</v>
      </c>
      <c r="E22" s="8" t="s">
        <v>5</v>
      </c>
      <c r="F22" s="112" t="s">
        <v>6</v>
      </c>
      <c r="G22" s="10" t="s">
        <v>7</v>
      </c>
      <c r="H22" s="11" t="s">
        <v>31</v>
      </c>
      <c r="I22" s="113" t="s">
        <v>7</v>
      </c>
      <c r="J22" s="13" t="s">
        <v>9</v>
      </c>
    </row>
    <row r="23" customFormat="false" ht="16.5" hidden="false" customHeight="false" outlineLevel="0" collapsed="false">
      <c r="A23" s="114"/>
      <c r="B23" s="115" t="s">
        <v>10</v>
      </c>
      <c r="C23" s="116" t="s">
        <v>32</v>
      </c>
      <c r="D23" s="117" t="s">
        <v>12</v>
      </c>
      <c r="E23" s="118" t="s">
        <v>13</v>
      </c>
      <c r="F23" s="19" t="n">
        <v>2012</v>
      </c>
      <c r="G23" s="20" t="s">
        <v>14</v>
      </c>
      <c r="H23" s="21" t="s">
        <v>15</v>
      </c>
      <c r="I23" s="119" t="n">
        <v>41274</v>
      </c>
      <c r="J23" s="23" t="s">
        <v>16</v>
      </c>
    </row>
    <row r="24" customFormat="false" ht="15" hidden="false" customHeight="false" outlineLevel="0" collapsed="false">
      <c r="A24" s="120" t="n">
        <v>501</v>
      </c>
      <c r="B24" s="120"/>
      <c r="C24" s="121" t="s">
        <v>33</v>
      </c>
      <c r="D24" s="122" t="n">
        <f aca="false">SUM(D25:D32)</f>
        <v>8266</v>
      </c>
      <c r="E24" s="123" t="n">
        <f aca="false">SUM(E25:E32)</f>
        <v>22</v>
      </c>
      <c r="F24" s="124" t="n">
        <f aca="false">SUM(F25:F32)</f>
        <v>8288</v>
      </c>
      <c r="G24" s="37" t="n">
        <f aca="false">SUM(G25:G32)</f>
        <v>7116</v>
      </c>
      <c r="H24" s="38" t="n">
        <f aca="false">SUM(H25:H32)</f>
        <v>116</v>
      </c>
      <c r="I24" s="96" t="n">
        <f aca="false">SUM(G24+H24)</f>
        <v>7232</v>
      </c>
      <c r="J24" s="125" t="n">
        <f aca="false">SUM(G24/D24)</f>
        <v>0.860875877086862</v>
      </c>
    </row>
    <row r="25" customFormat="false" ht="14.25" hidden="false" customHeight="false" outlineLevel="0" collapsed="false">
      <c r="A25" s="52" t="n">
        <v>50100</v>
      </c>
      <c r="B25" s="52" t="n">
        <v>633006</v>
      </c>
      <c r="C25" s="126" t="s">
        <v>34</v>
      </c>
      <c r="D25" s="127" t="n">
        <v>4500</v>
      </c>
      <c r="E25" s="128" t="n">
        <v>22</v>
      </c>
      <c r="F25" s="129" t="n">
        <f aca="false">D25+E25</f>
        <v>4522</v>
      </c>
      <c r="G25" s="130" t="n">
        <v>3622</v>
      </c>
      <c r="H25" s="58" t="n">
        <v>116</v>
      </c>
      <c r="I25" s="131" t="n">
        <f aca="false">SUM(G25+H25)</f>
        <v>3738</v>
      </c>
      <c r="J25" s="60" t="n">
        <f aca="false">SUM(G25/D25)</f>
        <v>0.804888888888889</v>
      </c>
    </row>
    <row r="26" customFormat="false" ht="14.25" hidden="false" customHeight="false" outlineLevel="0" collapsed="false">
      <c r="A26" s="132" t="n">
        <v>50120</v>
      </c>
      <c r="B26" s="132" t="n">
        <v>633010</v>
      </c>
      <c r="C26" s="133" t="s">
        <v>35</v>
      </c>
      <c r="D26" s="134" t="n">
        <v>350</v>
      </c>
      <c r="E26" s="135"/>
      <c r="F26" s="136" t="n">
        <f aca="false">D26+E26</f>
        <v>350</v>
      </c>
      <c r="G26" s="66" t="n">
        <v>331</v>
      </c>
      <c r="H26" s="79"/>
      <c r="I26" s="137" t="n">
        <f aca="false">SUM(G26+H26)</f>
        <v>331</v>
      </c>
      <c r="J26" s="68" t="n">
        <f aca="false">SUM(I26/F26)</f>
        <v>0.945714285714286</v>
      </c>
    </row>
    <row r="27" customFormat="false" ht="14.25" hidden="false" customHeight="false" outlineLevel="0" collapsed="false">
      <c r="A27" s="132" t="n">
        <v>50144</v>
      </c>
      <c r="B27" s="132" t="n">
        <v>634001</v>
      </c>
      <c r="C27" s="133" t="s">
        <v>36</v>
      </c>
      <c r="D27" s="134" t="n">
        <v>550</v>
      </c>
      <c r="E27" s="135"/>
      <c r="F27" s="136" t="n">
        <f aca="false">D27+E27</f>
        <v>550</v>
      </c>
      <c r="G27" s="66" t="n">
        <v>480</v>
      </c>
      <c r="H27" s="79"/>
      <c r="I27" s="137" t="n">
        <f aca="false">SUM(G27+H27)</f>
        <v>480</v>
      </c>
      <c r="J27" s="68" t="n">
        <f aca="false">SUM(G27/D27)</f>
        <v>0.872727272727273</v>
      </c>
    </row>
    <row r="28" customFormat="false" ht="14.25" hidden="false" customHeight="false" outlineLevel="0" collapsed="false">
      <c r="A28" s="132" t="n">
        <v>50160</v>
      </c>
      <c r="B28" s="132" t="n">
        <v>633009</v>
      </c>
      <c r="C28" s="133" t="s">
        <v>37</v>
      </c>
      <c r="D28" s="134" t="n">
        <v>150</v>
      </c>
      <c r="E28" s="135"/>
      <c r="F28" s="136" t="n">
        <f aca="false">D28+E28</f>
        <v>150</v>
      </c>
      <c r="G28" s="66" t="n">
        <v>136</v>
      </c>
      <c r="H28" s="79"/>
      <c r="I28" s="137" t="n">
        <f aca="false">SUM(G28+H28)</f>
        <v>136</v>
      </c>
      <c r="J28" s="68" t="n">
        <f aca="false">SUM(I28/F28)</f>
        <v>0.906666666666667</v>
      </c>
    </row>
    <row r="29" customFormat="false" ht="14.25" hidden="false" customHeight="false" outlineLevel="0" collapsed="false">
      <c r="A29" s="132" t="n">
        <v>50162</v>
      </c>
      <c r="B29" s="132" t="n">
        <v>633006</v>
      </c>
      <c r="C29" s="133" t="s">
        <v>38</v>
      </c>
      <c r="D29" s="134" t="n">
        <v>632</v>
      </c>
      <c r="E29" s="135"/>
      <c r="F29" s="136" t="n">
        <f aca="false">D29+E29</f>
        <v>632</v>
      </c>
      <c r="G29" s="66" t="n">
        <v>523</v>
      </c>
      <c r="H29" s="79"/>
      <c r="I29" s="137" t="n">
        <f aca="false">SUM(G29+H29)</f>
        <v>523</v>
      </c>
      <c r="J29" s="68" t="n">
        <f aca="false">SUM(G29/D29)</f>
        <v>0.82753164556962</v>
      </c>
    </row>
    <row r="30" customFormat="false" ht="14.25" hidden="false" customHeight="false" outlineLevel="0" collapsed="false">
      <c r="A30" s="132" t="n">
        <v>50163</v>
      </c>
      <c r="B30" s="132" t="n">
        <v>633006</v>
      </c>
      <c r="C30" s="133" t="s">
        <v>39</v>
      </c>
      <c r="D30" s="134" t="n">
        <v>406</v>
      </c>
      <c r="E30" s="135"/>
      <c r="F30" s="136" t="n">
        <f aca="false">D30+E30</f>
        <v>406</v>
      </c>
      <c r="G30" s="66" t="n">
        <v>339</v>
      </c>
      <c r="H30" s="79"/>
      <c r="I30" s="137" t="n">
        <f aca="false">SUM(G30+H30)</f>
        <v>339</v>
      </c>
      <c r="J30" s="68" t="n">
        <f aca="false">SUM(G30/D30)</f>
        <v>0.834975369458128</v>
      </c>
    </row>
    <row r="31" customFormat="false" ht="14.25" hidden="false" customHeight="false" outlineLevel="0" collapsed="false">
      <c r="A31" s="132" t="n">
        <v>50165</v>
      </c>
      <c r="B31" s="132" t="n">
        <v>633006</v>
      </c>
      <c r="C31" s="133" t="s">
        <v>40</v>
      </c>
      <c r="D31" s="134" t="n">
        <v>200</v>
      </c>
      <c r="E31" s="135"/>
      <c r="F31" s="136" t="n">
        <f aca="false">D31+E31</f>
        <v>200</v>
      </c>
      <c r="G31" s="66" t="n">
        <v>200</v>
      </c>
      <c r="H31" s="79"/>
      <c r="I31" s="137" t="n">
        <f aca="false">SUM(G31+H31)</f>
        <v>200</v>
      </c>
      <c r="J31" s="68" t="n">
        <f aca="false">SUM(I31/F31)</f>
        <v>1</v>
      </c>
    </row>
    <row r="32" customFormat="false" ht="15" hidden="false" customHeight="false" outlineLevel="0" collapsed="false">
      <c r="A32" s="138" t="n">
        <v>50169</v>
      </c>
      <c r="B32" s="138" t="n">
        <v>633006</v>
      </c>
      <c r="C32" s="139" t="s">
        <v>41</v>
      </c>
      <c r="D32" s="140" t="n">
        <v>1478</v>
      </c>
      <c r="E32" s="141"/>
      <c r="F32" s="142" t="n">
        <f aca="false">D32+E32</f>
        <v>1478</v>
      </c>
      <c r="G32" s="75" t="n">
        <v>1485</v>
      </c>
      <c r="H32" s="143"/>
      <c r="I32" s="67" t="n">
        <f aca="false">SUM(G32+H32)</f>
        <v>1485</v>
      </c>
      <c r="J32" s="31" t="n">
        <f aca="false">SUM(I32/F32)</f>
        <v>1.00473612990528</v>
      </c>
    </row>
    <row r="33" customFormat="false" ht="15" hidden="false" customHeight="false" outlineLevel="0" collapsed="false">
      <c r="A33" s="120" t="n">
        <v>502</v>
      </c>
      <c r="B33" s="120"/>
      <c r="C33" s="121" t="s">
        <v>42</v>
      </c>
      <c r="D33" s="122" t="n">
        <f aca="false">SUM(D34:D36)</f>
        <v>8538</v>
      </c>
      <c r="E33" s="123" t="n">
        <f aca="false">SUM(E34:E36)</f>
        <v>0</v>
      </c>
      <c r="F33" s="124" t="n">
        <f aca="false">SUM(F34:F36)</f>
        <v>8538</v>
      </c>
      <c r="G33" s="37" t="n">
        <f aca="false">SUM(G34:G36)</f>
        <v>8538</v>
      </c>
      <c r="H33" s="144" t="n">
        <f aca="false">SUM(H34:H36)</f>
        <v>0</v>
      </c>
      <c r="I33" s="96" t="n">
        <f aca="false">SUM(G33+H33)</f>
        <v>8538</v>
      </c>
      <c r="J33" s="40" t="n">
        <f aca="false">SUM(I33/F33)</f>
        <v>1</v>
      </c>
    </row>
    <row r="34" customFormat="false" ht="14.25" hidden="false" customHeight="false" outlineLevel="0" collapsed="false">
      <c r="A34" s="24" t="n">
        <v>50210</v>
      </c>
      <c r="B34" s="24" t="n">
        <v>632001</v>
      </c>
      <c r="C34" s="145" t="s">
        <v>43</v>
      </c>
      <c r="D34" s="146" t="n">
        <v>595</v>
      </c>
      <c r="E34" s="147"/>
      <c r="F34" s="148" t="n">
        <f aca="false">D34+E34</f>
        <v>595</v>
      </c>
      <c r="G34" s="86" t="n">
        <v>595</v>
      </c>
      <c r="H34" s="76"/>
      <c r="I34" s="149" t="n">
        <f aca="false">SUM(G34+H34)</f>
        <v>595</v>
      </c>
      <c r="J34" s="50" t="n">
        <f aca="false">SUM(I34/F34)</f>
        <v>1</v>
      </c>
    </row>
    <row r="35" customFormat="false" ht="14.25" hidden="false" customHeight="false" outlineLevel="0" collapsed="false">
      <c r="A35" s="132" t="n">
        <v>50211</v>
      </c>
      <c r="B35" s="132" t="n">
        <v>632001</v>
      </c>
      <c r="C35" s="133" t="s">
        <v>44</v>
      </c>
      <c r="D35" s="134" t="n">
        <v>0</v>
      </c>
      <c r="E35" s="150"/>
      <c r="F35" s="136" t="n">
        <v>0</v>
      </c>
      <c r="G35" s="66" t="n">
        <v>0</v>
      </c>
      <c r="H35" s="79"/>
      <c r="I35" s="137" t="n">
        <f aca="false">SUM(G35+H35)</f>
        <v>0</v>
      </c>
      <c r="J35" s="68" t="n">
        <v>0</v>
      </c>
    </row>
    <row r="36" customFormat="false" ht="15" hidden="false" customHeight="false" outlineLevel="0" collapsed="false">
      <c r="A36" s="138" t="n">
        <v>50212</v>
      </c>
      <c r="B36" s="138" t="n">
        <v>632001</v>
      </c>
      <c r="C36" s="139" t="s">
        <v>45</v>
      </c>
      <c r="D36" s="151" t="n">
        <v>7943</v>
      </c>
      <c r="E36" s="152"/>
      <c r="F36" s="153" t="n">
        <f aca="false">D36+E36</f>
        <v>7943</v>
      </c>
      <c r="G36" s="154" t="n">
        <v>7943</v>
      </c>
      <c r="H36" s="155"/>
      <c r="I36" s="30" t="n">
        <f aca="false">SUM(G36+H36)</f>
        <v>7943</v>
      </c>
      <c r="J36" s="31" t="n">
        <f aca="false">SUM(I36/F36)</f>
        <v>1</v>
      </c>
    </row>
    <row r="37" customFormat="false" ht="15" hidden="false" customHeight="false" outlineLevel="0" collapsed="false">
      <c r="A37" s="120" t="n">
        <v>503</v>
      </c>
      <c r="B37" s="120" t="n">
        <v>632002</v>
      </c>
      <c r="C37" s="121" t="s">
        <v>46</v>
      </c>
      <c r="D37" s="122" t="n">
        <v>771</v>
      </c>
      <c r="E37" s="156" t="n">
        <v>0</v>
      </c>
      <c r="F37" s="124" t="n">
        <f aca="false">D37+E37</f>
        <v>771</v>
      </c>
      <c r="G37" s="37" t="n">
        <v>527</v>
      </c>
      <c r="H37" s="38" t="n">
        <v>0</v>
      </c>
      <c r="I37" s="96" t="n">
        <f aca="false">G37+H37</f>
        <v>527</v>
      </c>
      <c r="J37" s="40" t="n">
        <f aca="false">SUM(I37/F37)</f>
        <v>0.683527885862516</v>
      </c>
    </row>
    <row r="38" customFormat="false" ht="15" hidden="false" customHeight="false" outlineLevel="0" collapsed="false">
      <c r="A38" s="120" t="n">
        <v>511</v>
      </c>
      <c r="B38" s="120"/>
      <c r="C38" s="121" t="s">
        <v>47</v>
      </c>
      <c r="D38" s="157" t="n">
        <f aca="false">SUM(D39:D46)</f>
        <v>72515</v>
      </c>
      <c r="E38" s="158" t="n">
        <f aca="false">SUM(E39:E46)</f>
        <v>5</v>
      </c>
      <c r="F38" s="124" t="n">
        <f aca="false">SUM(F39:F46)</f>
        <v>72520</v>
      </c>
      <c r="G38" s="159" t="n">
        <f aca="false">SUM(G39:G46)</f>
        <v>70053</v>
      </c>
      <c r="H38" s="160" t="n">
        <f aca="false">SUM(H39:H46)</f>
        <v>7</v>
      </c>
      <c r="I38" s="96" t="n">
        <f aca="false">SUM(G38+H38)</f>
        <v>70060</v>
      </c>
      <c r="J38" s="40" t="n">
        <f aca="false">SUM(G38/D38)</f>
        <v>0.966048403778529</v>
      </c>
    </row>
    <row r="39" customFormat="false" ht="14.25" hidden="false" customHeight="false" outlineLevel="0" collapsed="false">
      <c r="A39" s="52" t="n">
        <v>51100</v>
      </c>
      <c r="B39" s="52" t="n">
        <v>635006</v>
      </c>
      <c r="C39" s="161" t="s">
        <v>48</v>
      </c>
      <c r="D39" s="162" t="n">
        <v>35400</v>
      </c>
      <c r="E39" s="163"/>
      <c r="F39" s="164" t="n">
        <f aca="false">D39+E39</f>
        <v>35400</v>
      </c>
      <c r="G39" s="130" t="n">
        <v>34649</v>
      </c>
      <c r="H39" s="58"/>
      <c r="I39" s="131" t="n">
        <f aca="false">SUM(G39+H39)</f>
        <v>34649</v>
      </c>
      <c r="J39" s="50" t="n">
        <f aca="false">SUM(I39/F39)</f>
        <v>0.978785310734463</v>
      </c>
    </row>
    <row r="40" customFormat="false" ht="14.25" hidden="false" customHeight="false" outlineLevel="0" collapsed="false">
      <c r="A40" s="132" t="n">
        <v>51119</v>
      </c>
      <c r="B40" s="132" t="n">
        <v>635006</v>
      </c>
      <c r="C40" s="133" t="s">
        <v>49</v>
      </c>
      <c r="D40" s="134" t="n">
        <v>1145</v>
      </c>
      <c r="E40" s="150"/>
      <c r="F40" s="136" t="n">
        <f aca="false">D40+E40</f>
        <v>1145</v>
      </c>
      <c r="G40" s="66" t="n">
        <v>1172</v>
      </c>
      <c r="H40" s="79"/>
      <c r="I40" s="137" t="n">
        <f aca="false">SUM(G40+H40)</f>
        <v>1172</v>
      </c>
      <c r="J40" s="68" t="n">
        <f aca="false">SUM(G40/D40)</f>
        <v>1.0235807860262</v>
      </c>
    </row>
    <row r="41" customFormat="false" ht="14.25" hidden="false" customHeight="false" outlineLevel="0" collapsed="false">
      <c r="A41" s="132" t="n">
        <v>51121</v>
      </c>
      <c r="B41" s="132" t="n">
        <v>635004</v>
      </c>
      <c r="C41" s="133" t="s">
        <v>50</v>
      </c>
      <c r="D41" s="134" t="n">
        <v>0</v>
      </c>
      <c r="E41" s="150"/>
      <c r="F41" s="136" t="n">
        <f aca="false">D41+E41</f>
        <v>0</v>
      </c>
      <c r="G41" s="66"/>
      <c r="H41" s="79"/>
      <c r="I41" s="137" t="n">
        <f aca="false">SUM(G41+H41)</f>
        <v>0</v>
      </c>
      <c r="J41" s="68"/>
    </row>
    <row r="42" customFormat="false" ht="14.25" hidden="false" customHeight="false" outlineLevel="0" collapsed="false">
      <c r="A42" s="132" t="n">
        <v>51122</v>
      </c>
      <c r="B42" s="132" t="n">
        <v>634002</v>
      </c>
      <c r="C42" s="133" t="s">
        <v>51</v>
      </c>
      <c r="D42" s="134" t="n">
        <v>640</v>
      </c>
      <c r="E42" s="150"/>
      <c r="F42" s="136" t="n">
        <f aca="false">D42+E42</f>
        <v>640</v>
      </c>
      <c r="G42" s="66" t="n">
        <v>470</v>
      </c>
      <c r="H42" s="79"/>
      <c r="I42" s="137" t="n">
        <f aca="false">SUM(G42+H42)</f>
        <v>470</v>
      </c>
      <c r="J42" s="68" t="n">
        <f aca="false">SUM(G42/D42)</f>
        <v>0.734375</v>
      </c>
    </row>
    <row r="43" customFormat="false" ht="14.25" hidden="false" customHeight="false" outlineLevel="0" collapsed="false">
      <c r="A43" s="132" t="n">
        <v>51127</v>
      </c>
      <c r="B43" s="132" t="n">
        <v>635004</v>
      </c>
      <c r="C43" s="133" t="s">
        <v>52</v>
      </c>
      <c r="D43" s="134" t="n">
        <v>0</v>
      </c>
      <c r="E43" s="150"/>
      <c r="F43" s="136" t="n">
        <f aca="false">D43+E43</f>
        <v>0</v>
      </c>
      <c r="G43" s="66"/>
      <c r="H43" s="79"/>
      <c r="I43" s="137" t="n">
        <f aca="false">SUM(G43+H43)</f>
        <v>0</v>
      </c>
      <c r="J43" s="68"/>
    </row>
    <row r="44" customFormat="false" ht="14.25" hidden="false" customHeight="false" outlineLevel="0" collapsed="false">
      <c r="A44" s="132" t="n">
        <v>51129</v>
      </c>
      <c r="B44" s="132" t="n">
        <v>635002</v>
      </c>
      <c r="C44" s="133" t="s">
        <v>53</v>
      </c>
      <c r="D44" s="134" t="n">
        <v>1500</v>
      </c>
      <c r="E44" s="150" t="n">
        <v>5</v>
      </c>
      <c r="F44" s="136" t="n">
        <f aca="false">SUM(D44:E44)</f>
        <v>1505</v>
      </c>
      <c r="G44" s="66" t="n">
        <v>1372</v>
      </c>
      <c r="H44" s="79" t="n">
        <v>7</v>
      </c>
      <c r="I44" s="137" t="n">
        <f aca="false">SUM(G44+H44)</f>
        <v>1379</v>
      </c>
      <c r="J44" s="68" t="n">
        <f aca="false">SUM(G44/D44)</f>
        <v>0.914666666666667</v>
      </c>
    </row>
    <row r="45" customFormat="false" ht="14.25" hidden="false" customHeight="false" outlineLevel="0" collapsed="false">
      <c r="A45" s="138" t="n">
        <v>51140</v>
      </c>
      <c r="B45" s="138" t="n">
        <v>635004</v>
      </c>
      <c r="C45" s="139" t="s">
        <v>54</v>
      </c>
      <c r="D45" s="165" t="n">
        <v>430</v>
      </c>
      <c r="E45" s="166"/>
      <c r="F45" s="153" t="n">
        <f aca="false">D45+E45</f>
        <v>430</v>
      </c>
      <c r="G45" s="75" t="n">
        <v>271</v>
      </c>
      <c r="H45" s="143"/>
      <c r="I45" s="30" t="n">
        <f aca="false">SUM(G45+H45)</f>
        <v>271</v>
      </c>
      <c r="J45" s="31" t="n">
        <f aca="false">SUM(G45/D45)</f>
        <v>0.630232558139535</v>
      </c>
    </row>
    <row r="46" customFormat="false" ht="15" hidden="false" customHeight="false" outlineLevel="0" collapsed="false">
      <c r="A46" s="167" t="n">
        <v>51190</v>
      </c>
      <c r="B46" s="167" t="n">
        <v>635006</v>
      </c>
      <c r="C46" s="168" t="s">
        <v>21</v>
      </c>
      <c r="D46" s="140" t="n">
        <v>33400</v>
      </c>
      <c r="E46" s="169"/>
      <c r="F46" s="170" t="n">
        <f aca="false">D46+E46</f>
        <v>33400</v>
      </c>
      <c r="G46" s="171" t="n">
        <v>32119</v>
      </c>
      <c r="H46" s="172"/>
      <c r="I46" s="173" t="n">
        <f aca="false">SUM(G46+H46)</f>
        <v>32119</v>
      </c>
      <c r="J46" s="125" t="n">
        <f aca="false">SUM(I46/F46)</f>
        <v>0.961646706586826</v>
      </c>
    </row>
    <row r="47" customFormat="false" ht="15" hidden="false" customHeight="false" outlineLevel="0" collapsed="false">
      <c r="A47" s="174" t="n">
        <v>512</v>
      </c>
      <c r="B47" s="174" t="n">
        <v>631001</v>
      </c>
      <c r="C47" s="175" t="s">
        <v>55</v>
      </c>
      <c r="D47" s="176" t="n">
        <v>120</v>
      </c>
      <c r="E47" s="177" t="n">
        <v>0</v>
      </c>
      <c r="F47" s="178" t="n">
        <f aca="false">D47+E47</f>
        <v>120</v>
      </c>
      <c r="G47" s="159" t="n">
        <v>120</v>
      </c>
      <c r="H47" s="179" t="n">
        <v>124</v>
      </c>
      <c r="I47" s="180" t="n">
        <f aca="false">SUM(G47:H47)</f>
        <v>244</v>
      </c>
      <c r="J47" s="181" t="n">
        <f aca="false">SUM(G47/D47)</f>
        <v>1</v>
      </c>
    </row>
    <row r="48" customFormat="false" ht="15" hidden="false" customHeight="false" outlineLevel="0" collapsed="false">
      <c r="A48" s="174" t="n">
        <v>513</v>
      </c>
      <c r="B48" s="174" t="n">
        <v>637</v>
      </c>
      <c r="C48" s="175" t="s">
        <v>56</v>
      </c>
      <c r="D48" s="182" t="n">
        <v>55</v>
      </c>
      <c r="E48" s="183"/>
      <c r="F48" s="178" t="n">
        <f aca="false">SUM(D48:E48)</f>
        <v>55</v>
      </c>
      <c r="G48" s="159" t="n">
        <v>55</v>
      </c>
      <c r="H48" s="179"/>
      <c r="I48" s="180" t="n">
        <f aca="false">SUM(G48+H48)</f>
        <v>55</v>
      </c>
      <c r="J48" s="181" t="n">
        <f aca="false">SUM(G48/D48)</f>
        <v>1</v>
      </c>
    </row>
    <row r="49" customFormat="false" ht="15" hidden="false" customHeight="false" outlineLevel="0" collapsed="false">
      <c r="A49" s="120" t="n">
        <v>518</v>
      </c>
      <c r="B49" s="120"/>
      <c r="C49" s="121" t="s">
        <v>57</v>
      </c>
      <c r="D49" s="182" t="n">
        <f aca="false">SUM(D50:D66)</f>
        <v>6302</v>
      </c>
      <c r="E49" s="184" t="n">
        <f aca="false">SUM(E50:E66)</f>
        <v>10</v>
      </c>
      <c r="F49" s="124" t="n">
        <f aca="false">SUM(F50:F66)</f>
        <v>6312</v>
      </c>
      <c r="G49" s="159" t="n">
        <f aca="false">SUM(G50:G66)</f>
        <v>5925</v>
      </c>
      <c r="H49" s="160" t="n">
        <f aca="false">SUM(H50:H66)</f>
        <v>11</v>
      </c>
      <c r="I49" s="96" t="n">
        <f aca="false">SUM(G49+H49)</f>
        <v>5936</v>
      </c>
      <c r="J49" s="181" t="n">
        <f aca="false">SUM(G49/D49)</f>
        <v>0.940177721358299</v>
      </c>
    </row>
    <row r="50" customFormat="false" ht="14.25" hidden="false" customHeight="false" outlineLevel="0" collapsed="false">
      <c r="A50" s="185" t="n">
        <v>51810</v>
      </c>
      <c r="B50" s="185" t="n">
        <v>637004</v>
      </c>
      <c r="C50" s="186" t="s">
        <v>58</v>
      </c>
      <c r="D50" s="187" t="n">
        <v>0</v>
      </c>
      <c r="E50" s="188"/>
      <c r="F50" s="148" t="n">
        <f aca="false">D50+E50</f>
        <v>0</v>
      </c>
      <c r="G50" s="189" t="n">
        <v>0</v>
      </c>
      <c r="H50" s="190"/>
      <c r="I50" s="149" t="n">
        <f aca="false">SUM(G50+H50)</f>
        <v>0</v>
      </c>
      <c r="J50" s="50"/>
    </row>
    <row r="51" customFormat="false" ht="14.25" hidden="false" customHeight="false" outlineLevel="0" collapsed="false">
      <c r="A51" s="132" t="n">
        <v>51819</v>
      </c>
      <c r="B51" s="132" t="n">
        <v>637004</v>
      </c>
      <c r="C51" s="133" t="s">
        <v>59</v>
      </c>
      <c r="D51" s="134" t="n">
        <v>60</v>
      </c>
      <c r="E51" s="150"/>
      <c r="F51" s="136" t="n">
        <f aca="false">D51+E51</f>
        <v>60</v>
      </c>
      <c r="G51" s="66" t="n">
        <v>50</v>
      </c>
      <c r="H51" s="79"/>
      <c r="I51" s="137" t="n">
        <f aca="false">SUM(G51+H51)</f>
        <v>50</v>
      </c>
      <c r="J51" s="68" t="n">
        <f aca="false">SUM(I51/F51)</f>
        <v>0.833333333333333</v>
      </c>
    </row>
    <row r="52" customFormat="false" ht="14.25" hidden="false" customHeight="false" outlineLevel="0" collapsed="false">
      <c r="A52" s="132" t="n">
        <v>51820</v>
      </c>
      <c r="B52" s="132" t="n">
        <v>637004</v>
      </c>
      <c r="C52" s="191" t="s">
        <v>60</v>
      </c>
      <c r="D52" s="192" t="n">
        <v>0</v>
      </c>
      <c r="E52" s="193"/>
      <c r="F52" s="136" t="n">
        <f aca="false">D52+E52</f>
        <v>0</v>
      </c>
      <c r="G52" s="194" t="n">
        <v>0</v>
      </c>
      <c r="H52" s="195"/>
      <c r="I52" s="137" t="n">
        <f aca="false">SUM(G52+H52)</f>
        <v>0</v>
      </c>
      <c r="J52" s="68"/>
    </row>
    <row r="53" customFormat="false" ht="14.25" hidden="false" customHeight="false" outlineLevel="0" collapsed="false">
      <c r="A53" s="52" t="n">
        <v>51821</v>
      </c>
      <c r="B53" s="52" t="n">
        <v>637004</v>
      </c>
      <c r="C53" s="161" t="s">
        <v>61</v>
      </c>
      <c r="D53" s="162" t="n">
        <v>56</v>
      </c>
      <c r="E53" s="163"/>
      <c r="F53" s="136" t="n">
        <f aca="false">D53+E53</f>
        <v>56</v>
      </c>
      <c r="G53" s="130" t="n">
        <v>56</v>
      </c>
      <c r="H53" s="58"/>
      <c r="I53" s="137" t="n">
        <f aca="false">SUM(G53+H53)</f>
        <v>56</v>
      </c>
      <c r="J53" s="68" t="n">
        <f aca="false">SUM(I53/F53)</f>
        <v>1</v>
      </c>
    </row>
    <row r="54" customFormat="false" ht="14.25" hidden="false" customHeight="false" outlineLevel="0" collapsed="false">
      <c r="A54" s="132" t="n">
        <v>51824</v>
      </c>
      <c r="B54" s="132" t="n">
        <v>637001</v>
      </c>
      <c r="C54" s="133" t="s">
        <v>62</v>
      </c>
      <c r="D54" s="134" t="n">
        <v>632</v>
      </c>
      <c r="E54" s="150" t="n">
        <v>10</v>
      </c>
      <c r="F54" s="136" t="n">
        <f aca="false">D54+E54</f>
        <v>642</v>
      </c>
      <c r="G54" s="66" t="n">
        <v>602</v>
      </c>
      <c r="H54" s="79" t="n">
        <v>3</v>
      </c>
      <c r="I54" s="137" t="n">
        <f aca="false">SUM(G54+H54)</f>
        <v>605</v>
      </c>
      <c r="J54" s="68" t="n">
        <f aca="false">SUM(G54/D54)</f>
        <v>0.95253164556962</v>
      </c>
    </row>
    <row r="55" customFormat="false" ht="14.25" hidden="false" customHeight="false" outlineLevel="0" collapsed="false">
      <c r="A55" s="132" t="n">
        <v>51825</v>
      </c>
      <c r="B55" s="132" t="n">
        <v>637011</v>
      </c>
      <c r="C55" s="133" t="s">
        <v>63</v>
      </c>
      <c r="D55" s="134" t="n">
        <v>0</v>
      </c>
      <c r="E55" s="150"/>
      <c r="F55" s="136" t="n">
        <f aca="false">D55+E55</f>
        <v>0</v>
      </c>
      <c r="G55" s="66" t="n">
        <v>0</v>
      </c>
      <c r="H55" s="79"/>
      <c r="I55" s="137" t="n">
        <f aca="false">SUM(G55+H55)</f>
        <v>0</v>
      </c>
      <c r="J55" s="68" t="n">
        <v>0</v>
      </c>
    </row>
    <row r="56" customFormat="false" ht="14.25" hidden="false" customHeight="false" outlineLevel="0" collapsed="false">
      <c r="A56" s="132" t="n">
        <v>51830</v>
      </c>
      <c r="B56" s="132" t="n">
        <v>632003</v>
      </c>
      <c r="C56" s="133" t="s">
        <v>64</v>
      </c>
      <c r="D56" s="134" t="n">
        <v>600</v>
      </c>
      <c r="E56" s="150"/>
      <c r="F56" s="136" t="n">
        <f aca="false">D56+E56</f>
        <v>600</v>
      </c>
      <c r="G56" s="66" t="n">
        <v>480</v>
      </c>
      <c r="H56" s="79" t="n">
        <v>2</v>
      </c>
      <c r="I56" s="137" t="n">
        <f aca="false">SUM(G56+H56)</f>
        <v>482</v>
      </c>
      <c r="J56" s="68" t="n">
        <f aca="false">SUM(G56/D56)</f>
        <v>0.8</v>
      </c>
    </row>
    <row r="57" customFormat="false" ht="14.25" hidden="false" customHeight="false" outlineLevel="0" collapsed="false">
      <c r="A57" s="132" t="n">
        <v>51831</v>
      </c>
      <c r="B57" s="132" t="n">
        <v>632003</v>
      </c>
      <c r="C57" s="133" t="s">
        <v>65</v>
      </c>
      <c r="D57" s="134" t="n">
        <v>1100</v>
      </c>
      <c r="E57" s="150"/>
      <c r="F57" s="136" t="n">
        <f aca="false">D57+E57</f>
        <v>1100</v>
      </c>
      <c r="G57" s="66" t="n">
        <v>1064</v>
      </c>
      <c r="H57" s="79" t="n">
        <v>6</v>
      </c>
      <c r="I57" s="137" t="n">
        <f aca="false">SUM(G57+H57)</f>
        <v>1070</v>
      </c>
      <c r="J57" s="68" t="n">
        <f aca="false">SUM(G57/D57)</f>
        <v>0.967272727272727</v>
      </c>
    </row>
    <row r="58" customFormat="false" ht="14.25" hidden="false" customHeight="false" outlineLevel="0" collapsed="false">
      <c r="A58" s="132" t="n">
        <v>51837</v>
      </c>
      <c r="B58" s="132" t="n">
        <v>637012</v>
      </c>
      <c r="C58" s="133" t="s">
        <v>66</v>
      </c>
      <c r="D58" s="192" t="n">
        <v>399</v>
      </c>
      <c r="E58" s="193"/>
      <c r="F58" s="136" t="n">
        <f aca="false">D58+E58</f>
        <v>399</v>
      </c>
      <c r="G58" s="194" t="n">
        <v>399</v>
      </c>
      <c r="H58" s="195"/>
      <c r="I58" s="137" t="n">
        <f aca="false">SUM(G58+H58)</f>
        <v>399</v>
      </c>
      <c r="J58" s="68" t="n">
        <f aca="false">SUM(I58/F58)</f>
        <v>1</v>
      </c>
    </row>
    <row r="59" customFormat="false" ht="14.25" hidden="false" customHeight="false" outlineLevel="0" collapsed="false">
      <c r="A59" s="132" t="n">
        <v>51840</v>
      </c>
      <c r="B59" s="132" t="n">
        <v>637011</v>
      </c>
      <c r="C59" s="133" t="s">
        <v>67</v>
      </c>
      <c r="D59" s="134" t="n">
        <v>0</v>
      </c>
      <c r="E59" s="150"/>
      <c r="F59" s="136" t="n">
        <v>0</v>
      </c>
      <c r="G59" s="66" t="n">
        <v>0</v>
      </c>
      <c r="H59" s="79"/>
      <c r="I59" s="137" t="n">
        <f aca="false">SUM(G59+H59)</f>
        <v>0</v>
      </c>
      <c r="J59" s="68" t="n">
        <v>0</v>
      </c>
    </row>
    <row r="60" customFormat="false" ht="14.25" hidden="false" customHeight="false" outlineLevel="0" collapsed="false">
      <c r="A60" s="132" t="n">
        <v>51842</v>
      </c>
      <c r="B60" s="132" t="n">
        <v>637011</v>
      </c>
      <c r="C60" s="133" t="s">
        <v>68</v>
      </c>
      <c r="D60" s="134" t="n">
        <v>0</v>
      </c>
      <c r="E60" s="150"/>
      <c r="F60" s="136" t="n">
        <v>0</v>
      </c>
      <c r="G60" s="66" t="n">
        <v>0</v>
      </c>
      <c r="H60" s="79"/>
      <c r="I60" s="137" t="n">
        <v>0</v>
      </c>
      <c r="J60" s="68" t="n">
        <v>0</v>
      </c>
    </row>
    <row r="61" customFormat="false" ht="14.25" hidden="false" customHeight="false" outlineLevel="0" collapsed="false">
      <c r="A61" s="138" t="n">
        <v>51843</v>
      </c>
      <c r="B61" s="138" t="n">
        <v>637004</v>
      </c>
      <c r="C61" s="139" t="s">
        <v>69</v>
      </c>
      <c r="D61" s="165" t="n">
        <v>0</v>
      </c>
      <c r="E61" s="166"/>
      <c r="F61" s="136" t="n">
        <f aca="false">D61+E61</f>
        <v>0</v>
      </c>
      <c r="G61" s="75" t="n">
        <v>0</v>
      </c>
      <c r="H61" s="143"/>
      <c r="I61" s="137" t="n">
        <f aca="false">SUM(G61+H61)</f>
        <v>0</v>
      </c>
      <c r="J61" s="68"/>
    </row>
    <row r="62" customFormat="false" ht="14.25" hidden="false" customHeight="false" outlineLevel="0" collapsed="false">
      <c r="A62" s="132" t="n">
        <v>51844</v>
      </c>
      <c r="B62" s="132" t="n">
        <v>637004</v>
      </c>
      <c r="C62" s="133" t="s">
        <v>70</v>
      </c>
      <c r="D62" s="134" t="n">
        <v>1992</v>
      </c>
      <c r="E62" s="150"/>
      <c r="F62" s="136" t="n">
        <f aca="false">D62+E62</f>
        <v>1992</v>
      </c>
      <c r="G62" s="66" t="n">
        <v>1992</v>
      </c>
      <c r="H62" s="79"/>
      <c r="I62" s="137" t="n">
        <f aca="false">SUM(G62+H62)</f>
        <v>1992</v>
      </c>
      <c r="J62" s="68" t="n">
        <f aca="false">SUM(I62/F62)</f>
        <v>1</v>
      </c>
    </row>
    <row r="63" customFormat="false" ht="14.25" hidden="false" customHeight="false" outlineLevel="0" collapsed="false">
      <c r="A63" s="52" t="n">
        <v>51849</v>
      </c>
      <c r="B63" s="52" t="n">
        <v>637004</v>
      </c>
      <c r="C63" s="161" t="s">
        <v>71</v>
      </c>
      <c r="D63" s="162" t="n">
        <v>0</v>
      </c>
      <c r="E63" s="163"/>
      <c r="F63" s="136" t="n">
        <f aca="false">D63+E63</f>
        <v>0</v>
      </c>
      <c r="G63" s="130" t="n">
        <v>0</v>
      </c>
      <c r="H63" s="58"/>
      <c r="I63" s="137" t="n">
        <f aca="false">SUM(G63+H63)</f>
        <v>0</v>
      </c>
      <c r="J63" s="68"/>
    </row>
    <row r="64" customFormat="false" ht="14.25" hidden="false" customHeight="false" outlineLevel="0" collapsed="false">
      <c r="A64" s="24" t="n">
        <v>51850</v>
      </c>
      <c r="B64" s="24" t="n">
        <v>637004</v>
      </c>
      <c r="C64" s="145" t="s">
        <v>72</v>
      </c>
      <c r="D64" s="146" t="n">
        <v>136</v>
      </c>
      <c r="E64" s="147"/>
      <c r="F64" s="136" t="n">
        <f aca="false">D64+E64</f>
        <v>136</v>
      </c>
      <c r="G64" s="86" t="n">
        <v>111</v>
      </c>
      <c r="H64" s="76"/>
      <c r="I64" s="137" t="n">
        <f aca="false">SUM(G64+H64)</f>
        <v>111</v>
      </c>
      <c r="J64" s="68" t="n">
        <f aca="false">SUM(I64/F64)</f>
        <v>0.816176470588235</v>
      </c>
    </row>
    <row r="65" customFormat="false" ht="14.25" hidden="false" customHeight="false" outlineLevel="0" collapsed="false">
      <c r="A65" s="138" t="n">
        <v>51859</v>
      </c>
      <c r="B65" s="138" t="n">
        <v>637004</v>
      </c>
      <c r="C65" s="139" t="s">
        <v>73</v>
      </c>
      <c r="D65" s="165" t="n">
        <v>613</v>
      </c>
      <c r="E65" s="166"/>
      <c r="F65" s="136" t="n">
        <f aca="false">D65+E65</f>
        <v>613</v>
      </c>
      <c r="G65" s="75" t="n">
        <v>558</v>
      </c>
      <c r="H65" s="143"/>
      <c r="I65" s="137" t="n">
        <f aca="false">SUM(G65+H65)</f>
        <v>558</v>
      </c>
      <c r="J65" s="68" t="n">
        <f aca="false">SUM(G65/D65)</f>
        <v>0.910277324632953</v>
      </c>
    </row>
    <row r="66" customFormat="false" ht="15" hidden="false" customHeight="false" outlineLevel="0" collapsed="false">
      <c r="A66" s="167" t="n">
        <v>51852</v>
      </c>
      <c r="B66" s="167" t="n">
        <v>637004</v>
      </c>
      <c r="C66" s="168" t="s">
        <v>74</v>
      </c>
      <c r="D66" s="140" t="n">
        <v>714</v>
      </c>
      <c r="E66" s="169"/>
      <c r="F66" s="196" t="n">
        <f aca="false">D66+E66</f>
        <v>714</v>
      </c>
      <c r="G66" s="171" t="n">
        <v>613</v>
      </c>
      <c r="H66" s="172"/>
      <c r="I66" s="173" t="n">
        <f aca="false">SUM(G66+H66)</f>
        <v>613</v>
      </c>
      <c r="J66" s="125" t="n">
        <f aca="false">SUM(I66/F66)</f>
        <v>0.858543417366947</v>
      </c>
    </row>
    <row r="67" customFormat="false" ht="15" hidden="false" customHeight="false" outlineLevel="0" collapsed="false">
      <c r="A67" s="197" t="s">
        <v>1</v>
      </c>
      <c r="B67" s="198" t="s">
        <v>30</v>
      </c>
      <c r="C67" s="199" t="s">
        <v>3</v>
      </c>
      <c r="D67" s="7" t="s">
        <v>4</v>
      </c>
      <c r="E67" s="8" t="s">
        <v>5</v>
      </c>
      <c r="F67" s="200" t="s">
        <v>6</v>
      </c>
      <c r="G67" s="10" t="s">
        <v>7</v>
      </c>
      <c r="H67" s="21" t="s">
        <v>31</v>
      </c>
      <c r="I67" s="113" t="s">
        <v>7</v>
      </c>
      <c r="J67" s="13" t="s">
        <v>9</v>
      </c>
    </row>
    <row r="68" customFormat="false" ht="15.75" hidden="false" customHeight="false" outlineLevel="0" collapsed="false">
      <c r="A68" s="201"/>
      <c r="B68" s="202" t="s">
        <v>10</v>
      </c>
      <c r="C68" s="203"/>
      <c r="D68" s="117" t="s">
        <v>12</v>
      </c>
      <c r="E68" s="118" t="s">
        <v>13</v>
      </c>
      <c r="F68" s="204" t="n">
        <v>2012</v>
      </c>
      <c r="G68" s="20" t="s">
        <v>14</v>
      </c>
      <c r="H68" s="205" t="s">
        <v>15</v>
      </c>
      <c r="I68" s="119" t="n">
        <v>41274</v>
      </c>
      <c r="J68" s="23" t="s">
        <v>16</v>
      </c>
    </row>
    <row r="69" customFormat="false" ht="15" hidden="false" customHeight="false" outlineLevel="0" collapsed="false">
      <c r="A69" s="206" t="n">
        <v>521</v>
      </c>
      <c r="B69" s="206" t="n">
        <v>611</v>
      </c>
      <c r="C69" s="207" t="s">
        <v>75</v>
      </c>
      <c r="D69" s="178" t="n">
        <v>60770</v>
      </c>
      <c r="E69" s="208" t="n">
        <v>330</v>
      </c>
      <c r="F69" s="209" t="n">
        <f aca="false">D69+E69</f>
        <v>61100</v>
      </c>
      <c r="G69" s="37" t="n">
        <v>57919</v>
      </c>
      <c r="H69" s="210" t="n">
        <v>291</v>
      </c>
      <c r="I69" s="180" t="n">
        <f aca="false">SUM(G69+H69)</f>
        <v>58210</v>
      </c>
      <c r="J69" s="181" t="n">
        <f aca="false">SUM(G69/D69)</f>
        <v>0.953085403982228</v>
      </c>
    </row>
    <row r="70" customFormat="false" ht="15" hidden="false" customHeight="false" outlineLevel="0" collapsed="false">
      <c r="A70" s="32" t="n">
        <v>524</v>
      </c>
      <c r="B70" s="32" t="n">
        <v>621</v>
      </c>
      <c r="C70" s="211" t="s">
        <v>76</v>
      </c>
      <c r="D70" s="212" t="n">
        <v>21153</v>
      </c>
      <c r="E70" s="213" t="n">
        <v>120</v>
      </c>
      <c r="F70" s="214" t="n">
        <f aca="false">D70+E70</f>
        <v>21273</v>
      </c>
      <c r="G70" s="215" t="n">
        <v>19787</v>
      </c>
      <c r="H70" s="216" t="n">
        <v>99</v>
      </c>
      <c r="I70" s="96" t="n">
        <f aca="false">SUM(G70+H70)</f>
        <v>19886</v>
      </c>
      <c r="J70" s="40" t="n">
        <f aca="false">SUM(G70/D70)</f>
        <v>0.935422871460313</v>
      </c>
    </row>
    <row r="71" customFormat="false" ht="15" hidden="false" customHeight="false" outlineLevel="0" collapsed="false">
      <c r="A71" s="120" t="n">
        <v>527</v>
      </c>
      <c r="B71" s="120"/>
      <c r="C71" s="121" t="s">
        <v>77</v>
      </c>
      <c r="D71" s="157" t="n">
        <f aca="false">SUM(D72:D74)</f>
        <v>5040</v>
      </c>
      <c r="E71" s="158" t="n">
        <f aca="false">SUM(E72:E74)</f>
        <v>10</v>
      </c>
      <c r="F71" s="124" t="n">
        <f aca="false">SUM(F72:F74)</f>
        <v>5050</v>
      </c>
      <c r="G71" s="159" t="n">
        <f aca="false">SUM(G72+G73+G74)</f>
        <v>4953</v>
      </c>
      <c r="H71" s="217" t="n">
        <f aca="false">SUM(H72+H73+H74)</f>
        <v>21</v>
      </c>
      <c r="I71" s="96" t="n">
        <f aca="false">SUM(G71+H71)</f>
        <v>4974</v>
      </c>
      <c r="J71" s="40" t="n">
        <f aca="false">SUM(G71/D71)</f>
        <v>0.982738095238095</v>
      </c>
    </row>
    <row r="72" customFormat="false" ht="14.25" hidden="false" customHeight="false" outlineLevel="0" collapsed="false">
      <c r="A72" s="24" t="n">
        <v>52710</v>
      </c>
      <c r="B72" s="24" t="n">
        <v>637016</v>
      </c>
      <c r="C72" s="145" t="s">
        <v>78</v>
      </c>
      <c r="D72" s="146" t="n">
        <v>830</v>
      </c>
      <c r="E72" s="147"/>
      <c r="F72" s="129" t="n">
        <f aca="false">D72+E72</f>
        <v>830</v>
      </c>
      <c r="G72" s="86" t="n">
        <v>792</v>
      </c>
      <c r="H72" s="76"/>
      <c r="I72" s="131" t="n">
        <f aca="false">SUM(G72+H72)</f>
        <v>792</v>
      </c>
      <c r="J72" s="60" t="n">
        <f aca="false">SUM(G72/D72)</f>
        <v>0.95421686746988</v>
      </c>
    </row>
    <row r="73" customFormat="false" ht="14.25" hidden="false" customHeight="false" outlineLevel="0" collapsed="false">
      <c r="A73" s="138" t="n">
        <v>52720</v>
      </c>
      <c r="B73" s="138" t="n">
        <v>637014</v>
      </c>
      <c r="C73" s="139" t="s">
        <v>79</v>
      </c>
      <c r="D73" s="165" t="n">
        <v>4210</v>
      </c>
      <c r="E73" s="166" t="n">
        <v>10</v>
      </c>
      <c r="F73" s="153" t="n">
        <f aca="false">D73+E73</f>
        <v>4220</v>
      </c>
      <c r="G73" s="75" t="n">
        <v>4161</v>
      </c>
      <c r="H73" s="143" t="n">
        <v>21</v>
      </c>
      <c r="I73" s="30" t="n">
        <f aca="false">SUM(G73+H73)</f>
        <v>4182</v>
      </c>
      <c r="J73" s="68" t="n">
        <f aca="false">SUM(G73/D73)</f>
        <v>0.988361045130641</v>
      </c>
    </row>
    <row r="74" customFormat="false" ht="15" hidden="false" customHeight="false" outlineLevel="0" collapsed="false">
      <c r="A74" s="167" t="n">
        <v>52730</v>
      </c>
      <c r="B74" s="167"/>
      <c r="C74" s="167" t="s">
        <v>80</v>
      </c>
      <c r="D74" s="218" t="n">
        <v>0</v>
      </c>
      <c r="E74" s="141"/>
      <c r="F74" s="196" t="n">
        <v>0</v>
      </c>
      <c r="G74" s="171" t="n">
        <v>0</v>
      </c>
      <c r="H74" s="172"/>
      <c r="I74" s="219" t="n">
        <v>0</v>
      </c>
      <c r="J74" s="125"/>
    </row>
    <row r="75" customFormat="false" ht="15" hidden="false" customHeight="false" outlineLevel="0" collapsed="false">
      <c r="A75" s="174" t="n">
        <v>531</v>
      </c>
      <c r="B75" s="174" t="n">
        <v>637012</v>
      </c>
      <c r="C75" s="175" t="s">
        <v>81</v>
      </c>
      <c r="D75" s="176" t="n">
        <v>311</v>
      </c>
      <c r="E75" s="177" t="n">
        <v>3</v>
      </c>
      <c r="F75" s="209" t="n">
        <f aca="false">SUM(D75:E75)</f>
        <v>314</v>
      </c>
      <c r="G75" s="159" t="n">
        <v>311</v>
      </c>
      <c r="H75" s="179" t="n">
        <v>3</v>
      </c>
      <c r="I75" s="180" t="n">
        <f aca="false">SUM(G75:H75)</f>
        <v>314</v>
      </c>
      <c r="J75" s="40" t="n">
        <f aca="false">SUM(I75/F75)</f>
        <v>1</v>
      </c>
    </row>
    <row r="76" customFormat="false" ht="15" hidden="false" customHeight="false" outlineLevel="0" collapsed="false">
      <c r="A76" s="120" t="n">
        <v>538</v>
      </c>
      <c r="B76" s="120" t="n">
        <v>637012</v>
      </c>
      <c r="C76" s="121" t="s">
        <v>82</v>
      </c>
      <c r="D76" s="157" t="n">
        <v>1965</v>
      </c>
      <c r="E76" s="220"/>
      <c r="F76" s="124" t="n">
        <f aca="false">D76+E76</f>
        <v>1965</v>
      </c>
      <c r="G76" s="159" t="n">
        <v>2070</v>
      </c>
      <c r="H76" s="160"/>
      <c r="I76" s="96" t="n">
        <f aca="false">SUM(G76+H76)</f>
        <v>2070</v>
      </c>
      <c r="J76" s="40" t="n">
        <f aca="false">SUM(I76/F76)</f>
        <v>1.05343511450382</v>
      </c>
    </row>
    <row r="77" customFormat="false" ht="15" hidden="false" customHeight="false" outlineLevel="0" collapsed="false">
      <c r="A77" s="120" t="n">
        <v>543</v>
      </c>
      <c r="B77" s="120"/>
      <c r="C77" s="120" t="s">
        <v>83</v>
      </c>
      <c r="D77" s="182"/>
      <c r="E77" s="158"/>
      <c r="F77" s="124" t="n">
        <v>0</v>
      </c>
      <c r="G77" s="159" t="n">
        <v>0</v>
      </c>
      <c r="H77" s="160"/>
      <c r="I77" s="221" t="n">
        <v>0</v>
      </c>
      <c r="J77" s="40"/>
    </row>
    <row r="78" customFormat="false" ht="15" hidden="false" customHeight="false" outlineLevel="0" collapsed="false">
      <c r="A78" s="120" t="n">
        <v>545</v>
      </c>
      <c r="B78" s="120"/>
      <c r="C78" s="121" t="s">
        <v>84</v>
      </c>
      <c r="D78" s="157"/>
      <c r="E78" s="158"/>
      <c r="F78" s="124" t="n">
        <v>0</v>
      </c>
      <c r="G78" s="159" t="n">
        <v>0</v>
      </c>
      <c r="H78" s="160"/>
      <c r="I78" s="96" t="n">
        <v>0</v>
      </c>
      <c r="J78" s="40"/>
    </row>
    <row r="79" customFormat="false" ht="15" hidden="false" customHeight="false" outlineLevel="0" collapsed="false">
      <c r="A79" s="120" t="n">
        <v>553</v>
      </c>
      <c r="B79" s="120"/>
      <c r="C79" s="121" t="s">
        <v>85</v>
      </c>
      <c r="D79" s="157"/>
      <c r="E79" s="158"/>
      <c r="F79" s="124" t="n">
        <v>0</v>
      </c>
      <c r="G79" s="159" t="n">
        <v>0</v>
      </c>
      <c r="H79" s="160"/>
      <c r="I79" s="96" t="n">
        <v>0</v>
      </c>
      <c r="J79" s="40"/>
    </row>
    <row r="80" customFormat="false" ht="15" hidden="false" customHeight="false" outlineLevel="0" collapsed="false">
      <c r="A80" s="120" t="n">
        <v>568</v>
      </c>
      <c r="B80" s="120"/>
      <c r="C80" s="121" t="s">
        <v>86</v>
      </c>
      <c r="D80" s="157" t="n">
        <f aca="false">SUM(D81:D82)</f>
        <v>4348</v>
      </c>
      <c r="E80" s="158" t="n">
        <f aca="false">SUM(E81:E82)</f>
        <v>0</v>
      </c>
      <c r="F80" s="124" t="n">
        <f aca="false">SUM(F81:F82)</f>
        <v>4348</v>
      </c>
      <c r="G80" s="159" t="n">
        <f aca="false">SUM(G81:G82)</f>
        <v>4371</v>
      </c>
      <c r="H80" s="160" t="n">
        <f aca="false">SUM(H81:H82)</f>
        <v>0</v>
      </c>
      <c r="I80" s="96" t="n">
        <f aca="false">SUM(G80+H80)</f>
        <v>4371</v>
      </c>
      <c r="J80" s="40" t="n">
        <f aca="false">SUM(G80/D80)</f>
        <v>1.00528978840846</v>
      </c>
    </row>
    <row r="81" customFormat="false" ht="14.25" hidden="false" customHeight="false" outlineLevel="0" collapsed="false">
      <c r="A81" s="24" t="n">
        <v>56823</v>
      </c>
      <c r="B81" s="24" t="n">
        <v>637012</v>
      </c>
      <c r="C81" s="145" t="s">
        <v>87</v>
      </c>
      <c r="D81" s="146" t="n">
        <v>440</v>
      </c>
      <c r="E81" s="147"/>
      <c r="F81" s="148" t="n">
        <f aca="false">D81+E81</f>
        <v>440</v>
      </c>
      <c r="G81" s="86" t="n">
        <v>463</v>
      </c>
      <c r="H81" s="76" t="n">
        <v>0</v>
      </c>
      <c r="I81" s="131" t="n">
        <f aca="false">SUM(G81+H81)</f>
        <v>463</v>
      </c>
      <c r="J81" s="60" t="n">
        <f aca="false">SUM(G81/D81)</f>
        <v>1.05227272727273</v>
      </c>
    </row>
    <row r="82" customFormat="false" ht="15" hidden="false" customHeight="false" outlineLevel="0" collapsed="false">
      <c r="A82" s="138" t="n">
        <v>56830</v>
      </c>
      <c r="B82" s="138" t="n">
        <v>637015</v>
      </c>
      <c r="C82" s="139" t="s">
        <v>88</v>
      </c>
      <c r="D82" s="165" t="n">
        <v>3908</v>
      </c>
      <c r="E82" s="166"/>
      <c r="F82" s="209" t="n">
        <f aca="false">D82+E82</f>
        <v>3908</v>
      </c>
      <c r="G82" s="75" t="n">
        <v>3908</v>
      </c>
      <c r="H82" s="143" t="n">
        <v>0</v>
      </c>
      <c r="I82" s="222" t="n">
        <f aca="false">SUM(G82+H82)</f>
        <v>3908</v>
      </c>
      <c r="J82" s="31" t="n">
        <f aca="false">SUM(I82/F82)</f>
        <v>1</v>
      </c>
    </row>
    <row r="83" customFormat="false" ht="15" hidden="false" customHeight="false" outlineLevel="0" collapsed="false">
      <c r="A83" s="185" t="n">
        <v>569</v>
      </c>
      <c r="B83" s="185"/>
      <c r="C83" s="186" t="s">
        <v>89</v>
      </c>
      <c r="D83" s="223"/>
      <c r="E83" s="224"/>
      <c r="F83" s="225"/>
      <c r="G83" s="159" t="n">
        <v>672</v>
      </c>
      <c r="H83" s="190"/>
      <c r="I83" s="39" t="n">
        <f aca="false">SUM(G83:H83)</f>
        <v>672</v>
      </c>
      <c r="J83" s="40"/>
    </row>
    <row r="84" customFormat="false" ht="15" hidden="false" customHeight="false" outlineLevel="0" collapsed="false">
      <c r="A84" s="120" t="n">
        <v>556</v>
      </c>
      <c r="B84" s="120"/>
      <c r="C84" s="121" t="s">
        <v>90</v>
      </c>
      <c r="D84" s="182"/>
      <c r="E84" s="184"/>
      <c r="F84" s="124" t="n">
        <v>0</v>
      </c>
      <c r="G84" s="159" t="n">
        <v>0</v>
      </c>
      <c r="H84" s="160"/>
      <c r="I84" s="96" t="n">
        <v>0</v>
      </c>
      <c r="J84" s="40"/>
    </row>
    <row r="85" customFormat="false" ht="15" hidden="false" customHeight="false" outlineLevel="0" collapsed="false">
      <c r="A85" s="24" t="n">
        <v>591</v>
      </c>
      <c r="B85" s="24"/>
      <c r="C85" s="145" t="s">
        <v>91</v>
      </c>
      <c r="D85" s="226"/>
      <c r="E85" s="227"/>
      <c r="F85" s="209" t="n">
        <v>0</v>
      </c>
      <c r="G85" s="159" t="n">
        <v>0</v>
      </c>
      <c r="H85" s="76" t="n">
        <v>95</v>
      </c>
      <c r="I85" s="131" t="n">
        <f aca="false">SUM(G85+H85)</f>
        <v>95</v>
      </c>
      <c r="J85" s="89" t="n">
        <v>0</v>
      </c>
    </row>
    <row r="86" customFormat="false" ht="15.75" hidden="false" customHeight="false" outlineLevel="0" collapsed="false">
      <c r="A86" s="228"/>
      <c r="B86" s="228"/>
      <c r="C86" s="229" t="s">
        <v>92</v>
      </c>
      <c r="D86" s="230" t="n">
        <f aca="false">SUM(D24+D33+D37+D38+D47+D48+D49+D69+D70+D71+D75+D76+D77+D80+D83+D85)</f>
        <v>190154</v>
      </c>
      <c r="E86" s="231" t="n">
        <f aca="false">SUM(E24+E33+E37+E38+E47+E49+E69+E70+E71+E75+E76+E77+E80+E83+E85)</f>
        <v>500</v>
      </c>
      <c r="F86" s="232" t="n">
        <f aca="false">SUM(D86+E86)</f>
        <v>190654</v>
      </c>
      <c r="G86" s="233" t="n">
        <f aca="false">SUM(G24+G33+G37+G38+G47+G48+G49+G69+G70+G71+G75+G76+G77+G78+G79+G80+G83+G84+G85)</f>
        <v>182417</v>
      </c>
      <c r="H86" s="234" t="n">
        <f aca="false">SUM(H24+H33+H37+H38+H47+H49+H69+H70+H71+H75+H76+H77+H80+H83+H85)</f>
        <v>767</v>
      </c>
      <c r="I86" s="235" t="n">
        <f aca="false">SUM(G86+H86)</f>
        <v>183184</v>
      </c>
      <c r="J86" s="236" t="n">
        <f aca="false">SUM(G86/D86)</f>
        <v>0.959311926123037</v>
      </c>
    </row>
    <row r="87" customFormat="false" ht="15.75" hidden="false" customHeight="false" outlineLevel="0" collapsed="false">
      <c r="A87" s="237"/>
      <c r="B87" s="238"/>
      <c r="C87" s="239" t="s">
        <v>93</v>
      </c>
      <c r="D87" s="230" t="n">
        <f aca="false">SUM(D16-D86)</f>
        <v>0</v>
      </c>
      <c r="E87" s="231" t="n">
        <f aca="false">SUM(E16-E86)</f>
        <v>0</v>
      </c>
      <c r="F87" s="240" t="n">
        <f aca="false">SUM(F16-F86)</f>
        <v>0</v>
      </c>
      <c r="G87" s="230" t="n">
        <f aca="false">SUM(G16-G86)</f>
        <v>2603</v>
      </c>
      <c r="H87" s="241" t="n">
        <f aca="false">SUM(H16-H86)</f>
        <v>282</v>
      </c>
      <c r="I87" s="235" t="n">
        <f aca="false">SUM(I16-I86)</f>
        <v>2885</v>
      </c>
      <c r="J87" s="242"/>
    </row>
    <row r="88" customFormat="false" ht="15.75" hidden="false" customHeight="false" outlineLevel="0" collapsed="false">
      <c r="A88" s="243"/>
      <c r="B88" s="244"/>
      <c r="C88" s="229"/>
      <c r="D88" s="245"/>
      <c r="E88" s="246"/>
      <c r="F88" s="247"/>
      <c r="G88" s="245"/>
      <c r="H88" s="247"/>
      <c r="I88" s="248"/>
      <c r="J88" s="236"/>
    </row>
    <row r="89" customFormat="false" ht="15.75" hidden="false" customHeight="false" outlineLevel="0" collapsed="false">
      <c r="A89" s="243"/>
      <c r="B89" s="244"/>
      <c r="C89" s="249"/>
      <c r="D89" s="250"/>
      <c r="E89" s="251"/>
      <c r="F89" s="252"/>
      <c r="G89" s="250"/>
      <c r="H89" s="251"/>
      <c r="I89" s="252"/>
      <c r="J89" s="181"/>
    </row>
    <row r="90" customFormat="false" ht="14.25" hidden="false" customHeight="false" outlineLevel="0" collapsed="false">
      <c r="A90" s="253"/>
      <c r="B90" s="253"/>
      <c r="C90" s="254"/>
      <c r="D90" s="255"/>
      <c r="E90" s="256"/>
      <c r="F90" s="257"/>
    </row>
    <row r="91" customFormat="false" ht="12.75" hidden="false" customHeight="false" outlineLevel="0" collapsed="false">
      <c r="A91" s="254"/>
      <c r="B91" s="254"/>
      <c r="C91" s="258"/>
      <c r="D91" s="259"/>
      <c r="E91" s="259"/>
      <c r="F91" s="260"/>
    </row>
    <row r="92" customFormat="false" ht="15" hidden="false" customHeight="false" outlineLevel="0" collapsed="false">
      <c r="A92" s="261"/>
      <c r="B92" s="261"/>
      <c r="C92" s="262"/>
      <c r="D92" s="263"/>
      <c r="E92" s="263"/>
      <c r="F92" s="264"/>
      <c r="G92" s="263"/>
      <c r="H92" s="263"/>
      <c r="I92" s="263"/>
      <c r="J92" s="263"/>
    </row>
    <row r="93" customFormat="false" ht="12.75" hidden="false" customHeight="false" outlineLevel="0" collapsed="false">
      <c r="A93" s="109"/>
      <c r="B93" s="109"/>
      <c r="C93" s="265"/>
      <c r="D93" s="107"/>
      <c r="E93" s="107"/>
      <c r="F93" s="266"/>
    </row>
    <row r="94" customFormat="false" ht="14.25" hidden="false" customHeight="false" outlineLevel="0" collapsed="false">
      <c r="A94" s="267"/>
      <c r="B94" s="267"/>
      <c r="C94" s="268"/>
      <c r="D94" s="269"/>
      <c r="E94" s="269"/>
      <c r="F94" s="270"/>
      <c r="G94" s="271"/>
      <c r="H94" s="271"/>
      <c r="I94" s="271"/>
      <c r="J94" s="271"/>
    </row>
    <row r="95" customFormat="false" ht="14.25" hidden="false" customHeight="false" outlineLevel="0" collapsed="false">
      <c r="A95" s="267"/>
      <c r="B95" s="267"/>
      <c r="C95" s="268"/>
      <c r="D95" s="269"/>
      <c r="E95" s="269"/>
      <c r="F95" s="270"/>
      <c r="G95" s="271"/>
      <c r="H95" s="271"/>
      <c r="I95" s="271"/>
      <c r="J95" s="271"/>
    </row>
    <row r="96" customFormat="false" ht="12.75" hidden="false" customHeight="false" outlineLevel="0" collapsed="false">
      <c r="A96" s="109"/>
      <c r="B96" s="109"/>
      <c r="C96" s="265"/>
      <c r="D96" s="107"/>
      <c r="E96" s="107"/>
      <c r="F96" s="266"/>
    </row>
    <row r="97" customFormat="false" ht="12.75" hidden="false" customHeight="false" outlineLevel="0" collapsed="false">
      <c r="A97" s="109"/>
      <c r="B97" s="109"/>
      <c r="C97" s="265"/>
      <c r="F97" s="266"/>
    </row>
    <row r="98" customFormat="false" ht="12.75" hidden="false" customHeight="false" outlineLevel="0" collapsed="false">
      <c r="A98" s="109"/>
      <c r="B98" s="109"/>
      <c r="C98" s="265"/>
      <c r="F98" s="266"/>
    </row>
    <row r="99" customFormat="false" ht="12.75" hidden="false" customHeight="false" outlineLevel="0" collapsed="false">
      <c r="A99" s="109"/>
      <c r="B99" s="109"/>
      <c r="C99" s="265" t="s">
        <v>18</v>
      </c>
      <c r="F99" s="266"/>
    </row>
    <row r="100" customFormat="false" ht="14.25" hidden="false" customHeight="false" outlineLevel="0" collapsed="false">
      <c r="A100" s="272"/>
      <c r="B100" s="272"/>
      <c r="C100" s="273" t="s">
        <v>94</v>
      </c>
      <c r="D100" s="271"/>
      <c r="E100" s="271"/>
      <c r="F100" s="271"/>
      <c r="G100" s="271"/>
      <c r="H100" s="271"/>
      <c r="I100" s="271"/>
      <c r="J100" s="271"/>
    </row>
    <row r="101" customFormat="false" ht="14.25" hidden="false" customHeight="false" outlineLevel="0" collapsed="false">
      <c r="A101" s="272"/>
      <c r="B101" s="272"/>
      <c r="C101" s="273" t="s">
        <v>95</v>
      </c>
      <c r="D101" s="271"/>
      <c r="E101" s="271"/>
      <c r="F101" s="271"/>
      <c r="G101" s="271"/>
      <c r="H101" s="271"/>
      <c r="I101" s="271"/>
      <c r="J101" s="271"/>
    </row>
    <row r="102" customFormat="false" ht="12.75" hidden="false" customHeight="false" outlineLevel="0" collapsed="false">
      <c r="A102" s="109"/>
      <c r="B102" s="109"/>
      <c r="C102" s="265"/>
    </row>
    <row r="103" customFormat="false" ht="12.75" hidden="false" customHeight="false" outlineLevel="0" collapsed="false">
      <c r="A103" s="254"/>
      <c r="B103" s="254"/>
      <c r="C103" s="265" t="s">
        <v>96</v>
      </c>
    </row>
    <row r="104" customFormat="false" ht="14.25" hidden="false" customHeight="false" outlineLevel="0" collapsed="false">
      <c r="A104" s="274"/>
      <c r="B104" s="274"/>
      <c r="C104" s="145"/>
      <c r="D104" s="275"/>
      <c r="E104" s="275"/>
      <c r="F104" s="275"/>
      <c r="G104" s="275"/>
      <c r="H104" s="275"/>
      <c r="I104" s="275"/>
      <c r="J104" s="275"/>
    </row>
    <row r="105" customFormat="false" ht="14.25" hidden="false" customHeight="false" outlineLevel="0" collapsed="false">
      <c r="A105" s="274"/>
      <c r="B105" s="274"/>
      <c r="C105" s="145"/>
      <c r="D105" s="275"/>
      <c r="E105" s="275"/>
      <c r="F105" s="275"/>
      <c r="G105" s="275"/>
      <c r="H105" s="275"/>
      <c r="I105" s="275"/>
      <c r="J105" s="275"/>
    </row>
    <row r="106" customFormat="false" ht="14.25" hidden="false" customHeight="false" outlineLevel="0" collapsed="false">
      <c r="A106" s="276"/>
      <c r="B106" s="276"/>
      <c r="C106" s="145"/>
      <c r="D106" s="275"/>
      <c r="E106" s="275"/>
      <c r="F106" s="275"/>
      <c r="G106" s="275"/>
      <c r="H106" s="275"/>
      <c r="I106" s="275"/>
      <c r="J106" s="275"/>
    </row>
    <row r="140" customFormat="false" ht="18.75" hidden="false" customHeight="false" outlineLevel="0" collapsed="false">
      <c r="A140" s="1"/>
      <c r="B140" s="1"/>
      <c r="C140" s="2" t="s">
        <v>97</v>
      </c>
    </row>
    <row r="141" customFormat="false" ht="15" hidden="false" customHeight="false" outlineLevel="0" collapsed="false">
      <c r="A141" s="1"/>
      <c r="B141" s="1"/>
      <c r="C141" s="3" t="s">
        <v>98</v>
      </c>
    </row>
    <row r="142" customFormat="false" ht="15" hidden="false" customHeight="false" outlineLevel="0" collapsed="false">
      <c r="A142" s="4" t="s">
        <v>1</v>
      </c>
      <c r="B142" s="5" t="s">
        <v>2</v>
      </c>
      <c r="C142" s="6" t="s">
        <v>3</v>
      </c>
      <c r="D142" s="7" t="s">
        <v>4</v>
      </c>
      <c r="E142" s="8" t="s">
        <v>5</v>
      </c>
      <c r="F142" s="9" t="s">
        <v>6</v>
      </c>
      <c r="G142" s="10" t="s">
        <v>7</v>
      </c>
      <c r="H142" s="11" t="s">
        <v>8</v>
      </c>
      <c r="I142" s="12" t="s">
        <v>7</v>
      </c>
      <c r="J142" s="13" t="s">
        <v>9</v>
      </c>
    </row>
    <row r="143" customFormat="false" ht="16.5" hidden="false" customHeight="false" outlineLevel="0" collapsed="false">
      <c r="A143" s="14"/>
      <c r="B143" s="15" t="s">
        <v>10</v>
      </c>
      <c r="C143" s="16" t="s">
        <v>11</v>
      </c>
      <c r="D143" s="17" t="s">
        <v>12</v>
      </c>
      <c r="E143" s="18" t="s">
        <v>13</v>
      </c>
      <c r="F143" s="19" t="n">
        <v>2012</v>
      </c>
      <c r="G143" s="20" t="s">
        <v>14</v>
      </c>
      <c r="H143" s="21" t="s">
        <v>15</v>
      </c>
      <c r="I143" s="22" t="n">
        <v>41213</v>
      </c>
      <c r="J143" s="23" t="s">
        <v>16</v>
      </c>
    </row>
    <row r="144" customFormat="false" ht="15" hidden="false" customHeight="false" outlineLevel="0" collapsed="false">
      <c r="A144" s="24" t="n">
        <v>69110</v>
      </c>
      <c r="B144" s="24" t="n">
        <v>312007</v>
      </c>
      <c r="C144" s="25" t="s">
        <v>17</v>
      </c>
      <c r="D144" s="26" t="n">
        <v>132710</v>
      </c>
      <c r="E144" s="26"/>
      <c r="F144" s="27" t="n">
        <f aca="false">SUM(D144:E144)</f>
        <v>132710</v>
      </c>
      <c r="G144" s="28" t="n">
        <v>131731</v>
      </c>
      <c r="H144" s="29" t="n">
        <v>0</v>
      </c>
      <c r="I144" s="30" t="n">
        <f aca="false">SUM(G144+H144)</f>
        <v>131731</v>
      </c>
      <c r="J144" s="31" t="n">
        <f aca="false">SUM(G144/D144)</f>
        <v>0.99262301258383</v>
      </c>
    </row>
    <row r="145" customFormat="false" ht="15" hidden="false" customHeight="false" outlineLevel="0" collapsed="false">
      <c r="A145" s="32" t="s">
        <v>18</v>
      </c>
      <c r="B145" s="32"/>
      <c r="C145" s="33" t="s">
        <v>19</v>
      </c>
      <c r="D145" s="34" t="n">
        <f aca="false">D144</f>
        <v>132710</v>
      </c>
      <c r="E145" s="35"/>
      <c r="F145" s="36" t="n">
        <f aca="false">F144</f>
        <v>132710</v>
      </c>
      <c r="G145" s="37" t="n">
        <f aca="false">SUM(G144:G144)</f>
        <v>131731</v>
      </c>
      <c r="H145" s="38" t="n">
        <f aca="false">SUM(H144:H144)</f>
        <v>0</v>
      </c>
      <c r="I145" s="39" t="n">
        <f aca="false">SUM(G145+H145)</f>
        <v>131731</v>
      </c>
      <c r="J145" s="40" t="n">
        <f aca="false">SUM(I145/F145)</f>
        <v>0.99262301258383</v>
      </c>
    </row>
    <row r="146" customFormat="false" ht="14.25" hidden="false" customHeight="false" outlineLevel="0" collapsed="false">
      <c r="A146" s="41" t="n">
        <v>60220</v>
      </c>
      <c r="B146" s="42" t="n">
        <v>223001</v>
      </c>
      <c r="C146" s="43" t="s">
        <v>20</v>
      </c>
      <c r="D146" s="44" t="n">
        <v>4420</v>
      </c>
      <c r="E146" s="45" t="n">
        <v>500</v>
      </c>
      <c r="F146" s="46" t="n">
        <f aca="false">D146+E146</f>
        <v>4920</v>
      </c>
      <c r="G146" s="47" t="n">
        <v>541</v>
      </c>
      <c r="H146" s="48" t="n">
        <v>842</v>
      </c>
      <c r="I146" s="49" t="n">
        <f aca="false">SUM(G146+H146)</f>
        <v>1383</v>
      </c>
      <c r="J146" s="50" t="n">
        <f aca="false">SUM(G146/D146)</f>
        <v>0.122398190045249</v>
      </c>
    </row>
    <row r="147" customFormat="false" ht="14.25" hidden="false" customHeight="false" outlineLevel="0" collapsed="false">
      <c r="A147" s="51" t="n">
        <v>60230</v>
      </c>
      <c r="B147" s="52" t="n">
        <v>223001</v>
      </c>
      <c r="C147" s="53" t="s">
        <v>21</v>
      </c>
      <c r="D147" s="54" t="n">
        <v>19916</v>
      </c>
      <c r="E147" s="55"/>
      <c r="F147" s="56" t="n">
        <f aca="false">D147+E147</f>
        <v>19916</v>
      </c>
      <c r="G147" s="57" t="n">
        <v>27420</v>
      </c>
      <c r="H147" s="58"/>
      <c r="I147" s="59" t="n">
        <f aca="false">SUM(G147+H147)</f>
        <v>27420</v>
      </c>
      <c r="J147" s="60" t="n">
        <f aca="false">SUM(I147/F147)</f>
        <v>1.37678248644306</v>
      </c>
    </row>
    <row r="148" customFormat="false" ht="14.25" hidden="false" customHeight="false" outlineLevel="0" collapsed="false">
      <c r="A148" s="61" t="n">
        <v>60212</v>
      </c>
      <c r="B148" s="62" t="n">
        <v>212003</v>
      </c>
      <c r="C148" s="63" t="s">
        <v>22</v>
      </c>
      <c r="D148" s="54" t="n">
        <v>0</v>
      </c>
      <c r="E148" s="64"/>
      <c r="F148" s="65" t="n">
        <f aca="false">SUM(D148:E148)</f>
        <v>0</v>
      </c>
      <c r="G148" s="66"/>
      <c r="H148" s="58"/>
      <c r="I148" s="67" t="n">
        <f aca="false">SUM(G148+H148)</f>
        <v>0</v>
      </c>
      <c r="J148" s="68"/>
    </row>
    <row r="149" customFormat="false" ht="14.25" hidden="false" customHeight="false" outlineLevel="0" collapsed="false">
      <c r="A149" s="61" t="n">
        <v>60241</v>
      </c>
      <c r="B149" s="62" t="n">
        <v>223001</v>
      </c>
      <c r="C149" s="63" t="s">
        <v>23</v>
      </c>
      <c r="D149" s="54" t="n">
        <v>0</v>
      </c>
      <c r="E149" s="69"/>
      <c r="F149" s="65" t="n">
        <f aca="false">D149+E149</f>
        <v>0</v>
      </c>
      <c r="G149" s="66"/>
      <c r="H149" s="58"/>
      <c r="I149" s="70" t="n">
        <f aca="false">SUM(G149+H149)</f>
        <v>0</v>
      </c>
      <c r="J149" s="68"/>
    </row>
    <row r="150" customFormat="false" ht="14.25" hidden="false" customHeight="false" outlineLevel="0" collapsed="false">
      <c r="A150" s="61" t="n">
        <v>66210</v>
      </c>
      <c r="B150" s="71" t="n">
        <v>243</v>
      </c>
      <c r="C150" s="72" t="s">
        <v>24</v>
      </c>
      <c r="D150" s="73" t="n">
        <v>90</v>
      </c>
      <c r="E150" s="74"/>
      <c r="F150" s="27" t="n">
        <f aca="false">SUM(D150:E150)</f>
        <v>90</v>
      </c>
      <c r="G150" s="75" t="n">
        <v>34</v>
      </c>
      <c r="H150" s="76"/>
      <c r="I150" s="77" t="n">
        <f aca="false">SUM(G150+H150)</f>
        <v>34</v>
      </c>
      <c r="J150" s="31" t="n">
        <f aca="false">SUM(I150/F150)</f>
        <v>0.377777777777778</v>
      </c>
    </row>
    <row r="151" customFormat="false" ht="14.25" hidden="false" customHeight="false" outlineLevel="0" collapsed="false">
      <c r="A151" s="61" t="n">
        <v>648</v>
      </c>
      <c r="B151" s="62" t="n">
        <v>223001</v>
      </c>
      <c r="C151" s="63" t="s">
        <v>25</v>
      </c>
      <c r="D151" s="54" t="n">
        <v>6915</v>
      </c>
      <c r="E151" s="78"/>
      <c r="F151" s="65" t="n">
        <f aca="false">SUM(D151:E151)</f>
        <v>6915</v>
      </c>
      <c r="G151" s="66" t="n">
        <v>7539</v>
      </c>
      <c r="H151" s="79"/>
      <c r="I151" s="70" t="n">
        <f aca="false">SUM(G151:H151)</f>
        <v>7539</v>
      </c>
      <c r="J151" s="68" t="n">
        <f aca="false">SUM(I151/F151)</f>
        <v>1.09023861171367</v>
      </c>
    </row>
    <row r="152" customFormat="false" ht="14.25" hidden="false" customHeight="false" outlineLevel="0" collapsed="false">
      <c r="A152" s="61" t="n">
        <v>641</v>
      </c>
      <c r="B152" s="62"/>
      <c r="C152" s="63" t="s">
        <v>26</v>
      </c>
      <c r="D152" s="80" t="n">
        <v>0</v>
      </c>
      <c r="E152" s="78"/>
      <c r="F152" s="65" t="n">
        <v>0</v>
      </c>
      <c r="G152" s="66" t="n">
        <v>0</v>
      </c>
      <c r="H152" s="79"/>
      <c r="I152" s="59" t="n">
        <f aca="false">SUM(G152+H152)</f>
        <v>0</v>
      </c>
      <c r="J152" s="68"/>
    </row>
    <row r="153" customFormat="false" ht="15" hidden="false" customHeight="false" outlineLevel="0" collapsed="false">
      <c r="A153" s="81" t="n">
        <v>653</v>
      </c>
      <c r="B153" s="81"/>
      <c r="C153" s="82" t="s">
        <v>27</v>
      </c>
      <c r="D153" s="83" t="n">
        <v>0</v>
      </c>
      <c r="E153" s="84"/>
      <c r="F153" s="85" t="n">
        <v>0</v>
      </c>
      <c r="G153" s="86" t="n">
        <v>0</v>
      </c>
      <c r="H153" s="87"/>
      <c r="I153" s="88" t="n">
        <f aca="false">SUM(G153+H153)</f>
        <v>0</v>
      </c>
      <c r="J153" s="89"/>
    </row>
    <row r="154" customFormat="false" ht="15" hidden="false" customHeight="false" outlineLevel="0" collapsed="false">
      <c r="A154" s="90"/>
      <c r="B154" s="91"/>
      <c r="C154" s="92" t="s">
        <v>28</v>
      </c>
      <c r="D154" s="93" t="n">
        <f aca="false">SUM(D146:D153)</f>
        <v>31341</v>
      </c>
      <c r="E154" s="26" t="n">
        <f aca="false">SUM(E146:E152)</f>
        <v>500</v>
      </c>
      <c r="F154" s="36" t="n">
        <f aca="false">SUM(F146:F152)</f>
        <v>31841</v>
      </c>
      <c r="G154" s="94" t="n">
        <f aca="false">SUM(G146:G153)</f>
        <v>35534</v>
      </c>
      <c r="H154" s="95" t="n">
        <f aca="false">SUM(H146:H152)</f>
        <v>842</v>
      </c>
      <c r="I154" s="96" t="n">
        <f aca="false">SUM(I146:I153)</f>
        <v>36376</v>
      </c>
      <c r="J154" s="40" t="n">
        <f aca="false">SUM(G154/D154)</f>
        <v>1.13378641396254</v>
      </c>
    </row>
    <row r="155" customFormat="false" ht="15.75" hidden="false" customHeight="false" outlineLevel="0" collapsed="false">
      <c r="A155" s="97"/>
      <c r="B155" s="97"/>
      <c r="C155" s="98" t="s">
        <v>29</v>
      </c>
      <c r="D155" s="99" t="n">
        <f aca="false">SUM(D145+D154)</f>
        <v>164051</v>
      </c>
      <c r="E155" s="99" t="n">
        <f aca="false">SUM(E145+E154)</f>
        <v>500</v>
      </c>
      <c r="F155" s="99" t="n">
        <f aca="false">SUM(F145+F154)</f>
        <v>164551</v>
      </c>
      <c r="G155" s="100" t="n">
        <f aca="false">SUM(G145+G154)</f>
        <v>167265</v>
      </c>
      <c r="H155" s="101" t="n">
        <f aca="false">SUM(H145+H154)</f>
        <v>842</v>
      </c>
      <c r="I155" s="102" t="n">
        <f aca="false">SUM(I145+I154)</f>
        <v>168107</v>
      </c>
      <c r="J155" s="103" t="n">
        <f aca="false">SUM(G155/D155)</f>
        <v>1.01959146850674</v>
      </c>
    </row>
    <row r="156" customFormat="false" ht="14.25" hidden="false" customHeight="false" outlineLevel="0" collapsed="false">
      <c r="A156" s="104"/>
      <c r="B156" s="104"/>
      <c r="C156" s="104"/>
      <c r="D156" s="105"/>
      <c r="E156" s="105"/>
      <c r="F156" s="105"/>
      <c r="G156" s="67"/>
      <c r="H156" s="67"/>
      <c r="I156" s="67"/>
      <c r="J156" s="106"/>
    </row>
    <row r="157" customFormat="false" ht="14.25" hidden="false" customHeight="false" outlineLevel="0" collapsed="false">
      <c r="A157" s="104"/>
      <c r="B157" s="104"/>
      <c r="C157" s="104"/>
      <c r="D157" s="105"/>
      <c r="E157" s="105"/>
      <c r="F157" s="105"/>
      <c r="G157" s="67"/>
      <c r="H157" s="67"/>
      <c r="I157" s="67"/>
      <c r="J157" s="106"/>
    </row>
    <row r="158" customFormat="false" ht="14.25" hidden="false" customHeight="false" outlineLevel="0" collapsed="false">
      <c r="A158" s="104"/>
      <c r="B158" s="104"/>
      <c r="C158" s="104"/>
      <c r="D158" s="105"/>
      <c r="E158" s="105"/>
      <c r="F158" s="105"/>
      <c r="G158" s="67"/>
      <c r="H158" s="67"/>
      <c r="I158" s="67"/>
      <c r="J158" s="106"/>
    </row>
    <row r="159" customFormat="false" ht="14.25" hidden="false" customHeight="false" outlineLevel="0" collapsed="false">
      <c r="A159" s="104"/>
      <c r="B159" s="104"/>
      <c r="C159" s="104"/>
      <c r="D159" s="105"/>
      <c r="E159" s="105"/>
      <c r="F159" s="105"/>
      <c r="G159" s="67"/>
      <c r="H159" s="67"/>
      <c r="I159" s="67"/>
      <c r="J159" s="106"/>
    </row>
    <row r="160" customFormat="false" ht="13.5" hidden="false" customHeight="false" outlineLevel="0" collapsed="false">
      <c r="A160" s="107"/>
      <c r="B160" s="107"/>
      <c r="C160" s="107"/>
      <c r="D160" s="108"/>
      <c r="E160" s="109"/>
      <c r="F160" s="107"/>
    </row>
    <row r="161" customFormat="false" ht="15" hidden="false" customHeight="false" outlineLevel="0" collapsed="false">
      <c r="A161" s="4" t="s">
        <v>1</v>
      </c>
      <c r="B161" s="110" t="s">
        <v>30</v>
      </c>
      <c r="C161" s="111" t="s">
        <v>3</v>
      </c>
      <c r="D161" s="7" t="s">
        <v>4</v>
      </c>
      <c r="E161" s="8" t="s">
        <v>5</v>
      </c>
      <c r="F161" s="112" t="s">
        <v>6</v>
      </c>
      <c r="G161" s="10" t="s">
        <v>7</v>
      </c>
      <c r="H161" s="11" t="s">
        <v>31</v>
      </c>
      <c r="I161" s="113" t="s">
        <v>7</v>
      </c>
      <c r="J161" s="13" t="s">
        <v>9</v>
      </c>
    </row>
    <row r="162" customFormat="false" ht="16.5" hidden="false" customHeight="false" outlineLevel="0" collapsed="false">
      <c r="A162" s="114"/>
      <c r="B162" s="115" t="s">
        <v>10</v>
      </c>
      <c r="C162" s="116" t="s">
        <v>32</v>
      </c>
      <c r="D162" s="117" t="s">
        <v>12</v>
      </c>
      <c r="E162" s="118" t="s">
        <v>13</v>
      </c>
      <c r="F162" s="19" t="n">
        <v>2012</v>
      </c>
      <c r="G162" s="20" t="s">
        <v>14</v>
      </c>
      <c r="H162" s="21" t="s">
        <v>15</v>
      </c>
      <c r="I162" s="119" t="n">
        <v>41213</v>
      </c>
      <c r="J162" s="23" t="s">
        <v>16</v>
      </c>
    </row>
    <row r="163" customFormat="false" ht="15" hidden="false" customHeight="false" outlineLevel="0" collapsed="false">
      <c r="A163" s="120" t="n">
        <v>501</v>
      </c>
      <c r="B163" s="120"/>
      <c r="C163" s="121" t="s">
        <v>33</v>
      </c>
      <c r="D163" s="122" t="n">
        <f aca="false">SUM(D164:D171)</f>
        <v>9061</v>
      </c>
      <c r="E163" s="123" t="n">
        <f aca="false">SUM(E164:E171)</f>
        <v>22</v>
      </c>
      <c r="F163" s="124" t="n">
        <f aca="false">SUM(F164:F171)</f>
        <v>9083</v>
      </c>
      <c r="G163" s="37" t="n">
        <f aca="false">SUM(G164:G171)</f>
        <v>5094</v>
      </c>
      <c r="H163" s="38" t="n">
        <f aca="false">SUM(H164:H171)</f>
        <v>108</v>
      </c>
      <c r="I163" s="96" t="n">
        <f aca="false">SUM(G163+H163)</f>
        <v>5202</v>
      </c>
      <c r="J163" s="125" t="n">
        <f aca="false">SUM(G163/D163)</f>
        <v>0.56218960379649</v>
      </c>
    </row>
    <row r="164" customFormat="false" ht="14.25" hidden="false" customHeight="false" outlineLevel="0" collapsed="false">
      <c r="A164" s="52" t="n">
        <v>50100</v>
      </c>
      <c r="B164" s="52" t="n">
        <v>633006</v>
      </c>
      <c r="C164" s="126" t="s">
        <v>34</v>
      </c>
      <c r="D164" s="127" t="n">
        <v>5145</v>
      </c>
      <c r="E164" s="128" t="n">
        <v>22</v>
      </c>
      <c r="F164" s="129" t="n">
        <f aca="false">D164+E164</f>
        <v>5167</v>
      </c>
      <c r="G164" s="130" t="n">
        <v>2880</v>
      </c>
      <c r="H164" s="58" t="n">
        <v>108</v>
      </c>
      <c r="I164" s="131" t="n">
        <f aca="false">SUM(G164+H164)</f>
        <v>2988</v>
      </c>
      <c r="J164" s="60" t="n">
        <f aca="false">SUM(G164/D164)</f>
        <v>0.559766763848397</v>
      </c>
    </row>
    <row r="165" customFormat="false" ht="14.25" hidden="false" customHeight="false" outlineLevel="0" collapsed="false">
      <c r="A165" s="132" t="n">
        <v>50120</v>
      </c>
      <c r="B165" s="132" t="n">
        <v>633010</v>
      </c>
      <c r="C165" s="133" t="s">
        <v>35</v>
      </c>
      <c r="D165" s="134" t="n">
        <v>398</v>
      </c>
      <c r="E165" s="135"/>
      <c r="F165" s="136" t="n">
        <f aca="false">D165+E165</f>
        <v>398</v>
      </c>
      <c r="G165" s="66" t="n">
        <v>331</v>
      </c>
      <c r="H165" s="79"/>
      <c r="I165" s="137" t="n">
        <f aca="false">SUM(G165+H165)</f>
        <v>331</v>
      </c>
      <c r="J165" s="68" t="n">
        <f aca="false">SUM(I165/F165)</f>
        <v>0.831658291457286</v>
      </c>
    </row>
    <row r="166" customFormat="false" ht="14.25" hidden="false" customHeight="false" outlineLevel="0" collapsed="false">
      <c r="A166" s="132" t="n">
        <v>50144</v>
      </c>
      <c r="B166" s="132" t="n">
        <v>634001</v>
      </c>
      <c r="C166" s="133" t="s">
        <v>36</v>
      </c>
      <c r="D166" s="134" t="n">
        <v>600</v>
      </c>
      <c r="E166" s="135"/>
      <c r="F166" s="136" t="n">
        <f aca="false">D166+E166</f>
        <v>600</v>
      </c>
      <c r="G166" s="66" t="n">
        <v>406</v>
      </c>
      <c r="H166" s="79"/>
      <c r="I166" s="137" t="n">
        <f aca="false">SUM(G166+H166)</f>
        <v>406</v>
      </c>
      <c r="J166" s="68" t="n">
        <f aca="false">SUM(G166/D166)</f>
        <v>0.676666666666667</v>
      </c>
    </row>
    <row r="167" customFormat="false" ht="14.25" hidden="false" customHeight="false" outlineLevel="0" collapsed="false">
      <c r="A167" s="132" t="n">
        <v>50160</v>
      </c>
      <c r="B167" s="132" t="n">
        <v>633009</v>
      </c>
      <c r="C167" s="133" t="s">
        <v>37</v>
      </c>
      <c r="D167" s="134" t="n">
        <v>236</v>
      </c>
      <c r="E167" s="135"/>
      <c r="F167" s="136" t="n">
        <f aca="false">D167+E167</f>
        <v>236</v>
      </c>
      <c r="G167" s="66" t="n">
        <v>116</v>
      </c>
      <c r="H167" s="79"/>
      <c r="I167" s="137" t="n">
        <f aca="false">SUM(G167+H167)</f>
        <v>116</v>
      </c>
      <c r="J167" s="68" t="n">
        <f aca="false">SUM(I167/F167)</f>
        <v>0.491525423728814</v>
      </c>
    </row>
    <row r="168" customFormat="false" ht="14.25" hidden="false" customHeight="false" outlineLevel="0" collapsed="false">
      <c r="A168" s="132" t="n">
        <v>50162</v>
      </c>
      <c r="B168" s="132" t="n">
        <v>633006</v>
      </c>
      <c r="C168" s="133" t="s">
        <v>38</v>
      </c>
      <c r="D168" s="134" t="n">
        <v>632</v>
      </c>
      <c r="E168" s="135"/>
      <c r="F168" s="136" t="n">
        <f aca="false">D168+E168</f>
        <v>632</v>
      </c>
      <c r="G168" s="66" t="n">
        <v>438</v>
      </c>
      <c r="H168" s="79"/>
      <c r="I168" s="137" t="n">
        <f aca="false">SUM(G168+H168)</f>
        <v>438</v>
      </c>
      <c r="J168" s="68" t="n">
        <f aca="false">SUM(G168/D168)</f>
        <v>0.693037974683544</v>
      </c>
    </row>
    <row r="169" customFormat="false" ht="14.25" hidden="false" customHeight="false" outlineLevel="0" collapsed="false">
      <c r="A169" s="132" t="n">
        <v>50163</v>
      </c>
      <c r="B169" s="132" t="n">
        <v>633006</v>
      </c>
      <c r="C169" s="133" t="s">
        <v>39</v>
      </c>
      <c r="D169" s="134" t="n">
        <v>406</v>
      </c>
      <c r="E169" s="135"/>
      <c r="F169" s="136" t="n">
        <f aca="false">D169+E169</f>
        <v>406</v>
      </c>
      <c r="G169" s="66" t="n">
        <v>286</v>
      </c>
      <c r="H169" s="79"/>
      <c r="I169" s="137" t="n">
        <f aca="false">SUM(G169+H169)</f>
        <v>286</v>
      </c>
      <c r="J169" s="68" t="n">
        <f aca="false">SUM(G169/D169)</f>
        <v>0.704433497536946</v>
      </c>
    </row>
    <row r="170" customFormat="false" ht="14.25" hidden="false" customHeight="false" outlineLevel="0" collapsed="false">
      <c r="A170" s="132" t="n">
        <v>50165</v>
      </c>
      <c r="B170" s="132" t="n">
        <v>633006</v>
      </c>
      <c r="C170" s="133" t="s">
        <v>40</v>
      </c>
      <c r="D170" s="134" t="n">
        <v>166</v>
      </c>
      <c r="E170" s="135"/>
      <c r="F170" s="136" t="n">
        <f aca="false">D170+E170</f>
        <v>166</v>
      </c>
      <c r="G170" s="66" t="n">
        <v>150</v>
      </c>
      <c r="H170" s="79"/>
      <c r="I170" s="137" t="n">
        <f aca="false">SUM(G170+H170)</f>
        <v>150</v>
      </c>
      <c r="J170" s="68" t="n">
        <f aca="false">SUM(I170/F170)</f>
        <v>0.903614457831325</v>
      </c>
    </row>
    <row r="171" customFormat="false" ht="15" hidden="false" customHeight="false" outlineLevel="0" collapsed="false">
      <c r="A171" s="138" t="n">
        <v>50169</v>
      </c>
      <c r="B171" s="138" t="n">
        <v>633006</v>
      </c>
      <c r="C171" s="139" t="s">
        <v>41</v>
      </c>
      <c r="D171" s="140" t="n">
        <v>1478</v>
      </c>
      <c r="E171" s="141"/>
      <c r="F171" s="142" t="n">
        <f aca="false">D171+E171</f>
        <v>1478</v>
      </c>
      <c r="G171" s="75" t="n">
        <v>487</v>
      </c>
      <c r="H171" s="143"/>
      <c r="I171" s="67" t="n">
        <f aca="false">SUM(G171+H171)</f>
        <v>487</v>
      </c>
      <c r="J171" s="31" t="n">
        <f aca="false">SUM(I171/F171)</f>
        <v>0.329499323410014</v>
      </c>
    </row>
    <row r="172" customFormat="false" ht="15" hidden="false" customHeight="false" outlineLevel="0" collapsed="false">
      <c r="A172" s="120" t="n">
        <v>502</v>
      </c>
      <c r="B172" s="120"/>
      <c r="C172" s="121" t="s">
        <v>42</v>
      </c>
      <c r="D172" s="122" t="n">
        <f aca="false">SUM(D173:D175)</f>
        <v>7583</v>
      </c>
      <c r="E172" s="123" t="n">
        <f aca="false">SUM(E173:E175)</f>
        <v>0</v>
      </c>
      <c r="F172" s="124" t="n">
        <f aca="false">SUM(F173:F175)</f>
        <v>7583</v>
      </c>
      <c r="G172" s="37" t="n">
        <f aca="false">SUM(G173:G175)</f>
        <v>8538</v>
      </c>
      <c r="H172" s="144" t="n">
        <f aca="false">SUM(H173:H175)</f>
        <v>0</v>
      </c>
      <c r="I172" s="96" t="n">
        <f aca="false">SUM(G172+H172)</f>
        <v>8538</v>
      </c>
      <c r="J172" s="40" t="n">
        <f aca="false">SUM(I172/F172)</f>
        <v>1.12593960174074</v>
      </c>
    </row>
    <row r="173" customFormat="false" ht="14.25" hidden="false" customHeight="false" outlineLevel="0" collapsed="false">
      <c r="A173" s="24" t="n">
        <v>50210</v>
      </c>
      <c r="B173" s="24" t="n">
        <v>632001</v>
      </c>
      <c r="C173" s="145" t="s">
        <v>43</v>
      </c>
      <c r="D173" s="146" t="n">
        <v>666</v>
      </c>
      <c r="E173" s="147"/>
      <c r="F173" s="148" t="n">
        <f aca="false">D173+E173</f>
        <v>666</v>
      </c>
      <c r="G173" s="86" t="n">
        <v>595</v>
      </c>
      <c r="H173" s="76"/>
      <c r="I173" s="149" t="n">
        <f aca="false">SUM(G173+H173)</f>
        <v>595</v>
      </c>
      <c r="J173" s="50" t="n">
        <f aca="false">SUM(I173/F173)</f>
        <v>0.893393393393393</v>
      </c>
    </row>
    <row r="174" customFormat="false" ht="14.25" hidden="false" customHeight="false" outlineLevel="0" collapsed="false">
      <c r="A174" s="132" t="n">
        <v>50211</v>
      </c>
      <c r="B174" s="132" t="n">
        <v>632001</v>
      </c>
      <c r="C174" s="133" t="s">
        <v>44</v>
      </c>
      <c r="D174" s="134" t="n">
        <v>0</v>
      </c>
      <c r="E174" s="150"/>
      <c r="F174" s="136" t="n">
        <v>0</v>
      </c>
      <c r="G174" s="66" t="n">
        <v>0</v>
      </c>
      <c r="H174" s="79"/>
      <c r="I174" s="137" t="n">
        <f aca="false">SUM(G174+H174)</f>
        <v>0</v>
      </c>
      <c r="J174" s="68" t="n">
        <v>0</v>
      </c>
    </row>
    <row r="175" customFormat="false" ht="15" hidden="false" customHeight="false" outlineLevel="0" collapsed="false">
      <c r="A175" s="138" t="n">
        <v>50212</v>
      </c>
      <c r="B175" s="138" t="n">
        <v>632001</v>
      </c>
      <c r="C175" s="139" t="s">
        <v>45</v>
      </c>
      <c r="D175" s="151" t="n">
        <v>6917</v>
      </c>
      <c r="E175" s="152"/>
      <c r="F175" s="153" t="n">
        <f aca="false">D175+E175</f>
        <v>6917</v>
      </c>
      <c r="G175" s="154" t="n">
        <v>7943</v>
      </c>
      <c r="H175" s="155"/>
      <c r="I175" s="30" t="n">
        <f aca="false">SUM(G175+H175)</f>
        <v>7943</v>
      </c>
      <c r="J175" s="31" t="n">
        <f aca="false">SUM(I175/F175)</f>
        <v>1.14833020095417</v>
      </c>
    </row>
    <row r="176" customFormat="false" ht="15" hidden="false" customHeight="false" outlineLevel="0" collapsed="false">
      <c r="A176" s="120" t="n">
        <v>503</v>
      </c>
      <c r="B176" s="120" t="n">
        <v>632002</v>
      </c>
      <c r="C176" s="121" t="s">
        <v>46</v>
      </c>
      <c r="D176" s="122" t="n">
        <v>771</v>
      </c>
      <c r="E176" s="156" t="n">
        <v>0</v>
      </c>
      <c r="F176" s="124" t="n">
        <f aca="false">D176+E176</f>
        <v>771</v>
      </c>
      <c r="G176" s="37" t="n">
        <v>527</v>
      </c>
      <c r="H176" s="38" t="n">
        <v>0</v>
      </c>
      <c r="I176" s="96" t="n">
        <f aca="false">G176+H176</f>
        <v>527</v>
      </c>
      <c r="J176" s="40" t="n">
        <f aca="false">SUM(I176/F176)</f>
        <v>0.683527885862516</v>
      </c>
    </row>
    <row r="177" customFormat="false" ht="15" hidden="false" customHeight="false" outlineLevel="0" collapsed="false">
      <c r="A177" s="120" t="n">
        <v>511</v>
      </c>
      <c r="B177" s="120"/>
      <c r="C177" s="121" t="s">
        <v>47</v>
      </c>
      <c r="D177" s="157" t="n">
        <f aca="false">SUM(D178:D185)</f>
        <v>47638</v>
      </c>
      <c r="E177" s="158" t="n">
        <f aca="false">SUM(E178:E185)</f>
        <v>5</v>
      </c>
      <c r="F177" s="124" t="n">
        <f aca="false">SUM(F178:F185)</f>
        <v>47643</v>
      </c>
      <c r="G177" s="159" t="n">
        <f aca="false">SUM(G178:G185)</f>
        <v>55292</v>
      </c>
      <c r="H177" s="160" t="n">
        <f aca="false">SUM(H178:H185)</f>
        <v>15</v>
      </c>
      <c r="I177" s="96" t="n">
        <f aca="false">SUM(G177+H177)</f>
        <v>55307</v>
      </c>
      <c r="J177" s="40" t="n">
        <f aca="false">SUM(G177/D177)</f>
        <v>1.16067005331878</v>
      </c>
    </row>
    <row r="178" customFormat="false" ht="14.25" hidden="false" customHeight="false" outlineLevel="0" collapsed="false">
      <c r="A178" s="52" t="n">
        <v>51100</v>
      </c>
      <c r="B178" s="52" t="n">
        <v>635006</v>
      </c>
      <c r="C178" s="161" t="s">
        <v>48</v>
      </c>
      <c r="D178" s="162" t="n">
        <v>23900</v>
      </c>
      <c r="E178" s="163"/>
      <c r="F178" s="164" t="n">
        <f aca="false">D178+E178</f>
        <v>23900</v>
      </c>
      <c r="G178" s="130" t="n">
        <v>25302</v>
      </c>
      <c r="H178" s="58"/>
      <c r="I178" s="131" t="n">
        <f aca="false">SUM(G178+H178)</f>
        <v>25302</v>
      </c>
      <c r="J178" s="50" t="n">
        <f aca="false">SUM(I178/F178)</f>
        <v>1.05866108786611</v>
      </c>
    </row>
    <row r="179" customFormat="false" ht="14.25" hidden="false" customHeight="false" outlineLevel="0" collapsed="false">
      <c r="A179" s="132" t="n">
        <v>51119</v>
      </c>
      <c r="B179" s="132" t="n">
        <v>635006</v>
      </c>
      <c r="C179" s="133" t="s">
        <v>49</v>
      </c>
      <c r="D179" s="134" t="n">
        <v>1145</v>
      </c>
      <c r="E179" s="150"/>
      <c r="F179" s="136" t="n">
        <f aca="false">D179+E179</f>
        <v>1145</v>
      </c>
      <c r="G179" s="66" t="n">
        <v>671</v>
      </c>
      <c r="H179" s="79"/>
      <c r="I179" s="137" t="n">
        <f aca="false">SUM(G179+H179)</f>
        <v>671</v>
      </c>
      <c r="J179" s="68" t="n">
        <f aca="false">SUM(G179/D179)</f>
        <v>0.586026200873362</v>
      </c>
    </row>
    <row r="180" customFormat="false" ht="14.25" hidden="false" customHeight="false" outlineLevel="0" collapsed="false">
      <c r="A180" s="132" t="n">
        <v>51121</v>
      </c>
      <c r="B180" s="132" t="n">
        <v>635004</v>
      </c>
      <c r="C180" s="133" t="s">
        <v>50</v>
      </c>
      <c r="D180" s="134" t="n">
        <v>0</v>
      </c>
      <c r="E180" s="150"/>
      <c r="F180" s="136" t="n">
        <f aca="false">D180+E180</f>
        <v>0</v>
      </c>
      <c r="G180" s="66"/>
      <c r="H180" s="79"/>
      <c r="I180" s="137" t="n">
        <f aca="false">SUM(G180+H180)</f>
        <v>0</v>
      </c>
      <c r="J180" s="68"/>
    </row>
    <row r="181" customFormat="false" ht="14.25" hidden="false" customHeight="false" outlineLevel="0" collapsed="false">
      <c r="A181" s="132" t="n">
        <v>51122</v>
      </c>
      <c r="B181" s="132" t="n">
        <v>634002</v>
      </c>
      <c r="C181" s="133" t="s">
        <v>51</v>
      </c>
      <c r="D181" s="134" t="n">
        <v>640</v>
      </c>
      <c r="E181" s="150"/>
      <c r="F181" s="136" t="n">
        <f aca="false">D181+E181</f>
        <v>640</v>
      </c>
      <c r="G181" s="66" t="n">
        <v>432</v>
      </c>
      <c r="H181" s="79"/>
      <c r="I181" s="137" t="n">
        <f aca="false">SUM(G181+H181)</f>
        <v>432</v>
      </c>
      <c r="J181" s="68" t="n">
        <f aca="false">SUM(G181/D181)</f>
        <v>0.675</v>
      </c>
    </row>
    <row r="182" customFormat="false" ht="14.25" hidden="false" customHeight="false" outlineLevel="0" collapsed="false">
      <c r="A182" s="132" t="n">
        <v>51127</v>
      </c>
      <c r="B182" s="132" t="n">
        <v>635004</v>
      </c>
      <c r="C182" s="133" t="s">
        <v>52</v>
      </c>
      <c r="D182" s="134" t="n">
        <v>0</v>
      </c>
      <c r="E182" s="150"/>
      <c r="F182" s="136" t="n">
        <f aca="false">D182+E182</f>
        <v>0</v>
      </c>
      <c r="G182" s="66"/>
      <c r="H182" s="79"/>
      <c r="I182" s="137" t="n">
        <f aca="false">SUM(G182+H182)</f>
        <v>0</v>
      </c>
      <c r="J182" s="68"/>
    </row>
    <row r="183" customFormat="false" ht="14.25" hidden="false" customHeight="false" outlineLevel="0" collapsed="false">
      <c r="A183" s="132" t="n">
        <v>51129</v>
      </c>
      <c r="B183" s="132" t="n">
        <v>635002</v>
      </c>
      <c r="C183" s="133" t="s">
        <v>53</v>
      </c>
      <c r="D183" s="134" t="n">
        <v>1607</v>
      </c>
      <c r="E183" s="150" t="n">
        <v>5</v>
      </c>
      <c r="F183" s="136" t="n">
        <f aca="false">SUM(D183:E183)</f>
        <v>1612</v>
      </c>
      <c r="G183" s="66" t="n">
        <v>1196</v>
      </c>
      <c r="H183" s="79" t="n">
        <v>15</v>
      </c>
      <c r="I183" s="137" t="n">
        <f aca="false">SUM(G183+H183)</f>
        <v>1211</v>
      </c>
      <c r="J183" s="68" t="n">
        <f aca="false">SUM(G183/D183)</f>
        <v>0.744243932794026</v>
      </c>
    </row>
    <row r="184" customFormat="false" ht="14.25" hidden="false" customHeight="false" outlineLevel="0" collapsed="false">
      <c r="A184" s="138" t="n">
        <v>51140</v>
      </c>
      <c r="B184" s="138" t="n">
        <v>635004</v>
      </c>
      <c r="C184" s="139" t="s">
        <v>54</v>
      </c>
      <c r="D184" s="165" t="n">
        <v>430</v>
      </c>
      <c r="E184" s="166"/>
      <c r="F184" s="153" t="n">
        <f aca="false">D184+E184</f>
        <v>430</v>
      </c>
      <c r="G184" s="75" t="n">
        <v>271</v>
      </c>
      <c r="H184" s="143"/>
      <c r="I184" s="30" t="n">
        <f aca="false">SUM(G184+H184)</f>
        <v>271</v>
      </c>
      <c r="J184" s="31" t="n">
        <f aca="false">SUM(G184/D184)</f>
        <v>0.630232558139535</v>
      </c>
    </row>
    <row r="185" customFormat="false" ht="15" hidden="false" customHeight="false" outlineLevel="0" collapsed="false">
      <c r="A185" s="167" t="n">
        <v>51190</v>
      </c>
      <c r="B185" s="167" t="n">
        <v>635006</v>
      </c>
      <c r="C185" s="168" t="s">
        <v>21</v>
      </c>
      <c r="D185" s="140" t="n">
        <v>19916</v>
      </c>
      <c r="E185" s="169"/>
      <c r="F185" s="170" t="n">
        <f aca="false">D185+E185</f>
        <v>19916</v>
      </c>
      <c r="G185" s="171" t="n">
        <v>27420</v>
      </c>
      <c r="H185" s="172"/>
      <c r="I185" s="173" t="n">
        <f aca="false">SUM(G185+H185)</f>
        <v>27420</v>
      </c>
      <c r="J185" s="125" t="n">
        <f aca="false">SUM(I185/F185)</f>
        <v>1.37678248644306</v>
      </c>
    </row>
    <row r="186" customFormat="false" ht="15" hidden="false" customHeight="false" outlineLevel="0" collapsed="false">
      <c r="A186" s="174" t="n">
        <v>512</v>
      </c>
      <c r="B186" s="174" t="n">
        <v>631001</v>
      </c>
      <c r="C186" s="175" t="s">
        <v>55</v>
      </c>
      <c r="D186" s="176" t="n">
        <v>120</v>
      </c>
      <c r="E186" s="177" t="n">
        <v>0</v>
      </c>
      <c r="F186" s="178" t="n">
        <f aca="false">D186+E186</f>
        <v>120</v>
      </c>
      <c r="G186" s="159" t="n">
        <v>59</v>
      </c>
      <c r="H186" s="179"/>
      <c r="I186" s="180" t="n">
        <f aca="false">SUM(G186+H186)</f>
        <v>59</v>
      </c>
      <c r="J186" s="181" t="n">
        <f aca="false">SUM(I186/F186)</f>
        <v>0.491666666666667</v>
      </c>
    </row>
    <row r="187" customFormat="false" ht="15" hidden="false" customHeight="false" outlineLevel="0" collapsed="false">
      <c r="A187" s="174" t="n">
        <v>513</v>
      </c>
      <c r="B187" s="174" t="n">
        <v>637</v>
      </c>
      <c r="C187" s="175" t="s">
        <v>56</v>
      </c>
      <c r="D187" s="182" t="n">
        <v>50</v>
      </c>
      <c r="E187" s="183"/>
      <c r="F187" s="178" t="n">
        <v>50</v>
      </c>
      <c r="G187" s="159" t="n">
        <v>56</v>
      </c>
      <c r="H187" s="179"/>
      <c r="I187" s="180" t="n">
        <f aca="false">SUM(G187+H187)</f>
        <v>56</v>
      </c>
      <c r="J187" s="181" t="n">
        <f aca="false">SUM(I187/F187)</f>
        <v>1.12</v>
      </c>
    </row>
    <row r="188" customFormat="false" ht="15" hidden="false" customHeight="false" outlineLevel="0" collapsed="false">
      <c r="A188" s="120" t="n">
        <v>518</v>
      </c>
      <c r="B188" s="120"/>
      <c r="C188" s="121" t="s">
        <v>57</v>
      </c>
      <c r="D188" s="182" t="n">
        <f aca="false">SUM(D189:D205)</f>
        <v>6202</v>
      </c>
      <c r="E188" s="184" t="n">
        <f aca="false">SUM(E189:E205)</f>
        <v>10</v>
      </c>
      <c r="F188" s="124" t="n">
        <f aca="false">SUM(F189:F205)</f>
        <v>6212</v>
      </c>
      <c r="G188" s="159" t="n">
        <f aca="false">SUM(G189:G205)</f>
        <v>4431</v>
      </c>
      <c r="H188" s="160" t="n">
        <f aca="false">SUM(H189:H205)</f>
        <v>2</v>
      </c>
      <c r="I188" s="96" t="n">
        <f aca="false">SUM(G188+H188)</f>
        <v>4433</v>
      </c>
      <c r="J188" s="181" t="n">
        <f aca="false">SUM(G188/D188)</f>
        <v>0.714446952595937</v>
      </c>
    </row>
    <row r="189" customFormat="false" ht="14.25" hidden="false" customHeight="false" outlineLevel="0" collapsed="false">
      <c r="A189" s="185" t="n">
        <v>51810</v>
      </c>
      <c r="B189" s="185" t="n">
        <v>637004</v>
      </c>
      <c r="C189" s="186" t="s">
        <v>58</v>
      </c>
      <c r="D189" s="187" t="n">
        <v>0</v>
      </c>
      <c r="E189" s="188"/>
      <c r="F189" s="148" t="n">
        <f aca="false">D189+E189</f>
        <v>0</v>
      </c>
      <c r="G189" s="189" t="n">
        <v>0</v>
      </c>
      <c r="H189" s="190"/>
      <c r="I189" s="149" t="n">
        <f aca="false">SUM(G189+H189)</f>
        <v>0</v>
      </c>
      <c r="J189" s="50"/>
    </row>
    <row r="190" customFormat="false" ht="14.25" hidden="false" customHeight="false" outlineLevel="0" collapsed="false">
      <c r="A190" s="132" t="n">
        <v>51819</v>
      </c>
      <c r="B190" s="132" t="n">
        <v>637004</v>
      </c>
      <c r="C190" s="133" t="s">
        <v>59</v>
      </c>
      <c r="D190" s="134" t="n">
        <v>60</v>
      </c>
      <c r="E190" s="150"/>
      <c r="F190" s="136" t="n">
        <f aca="false">D190+E190</f>
        <v>60</v>
      </c>
      <c r="G190" s="66" t="n">
        <v>50</v>
      </c>
      <c r="H190" s="79"/>
      <c r="I190" s="137" t="n">
        <f aca="false">SUM(G190+H190)</f>
        <v>50</v>
      </c>
      <c r="J190" s="68" t="n">
        <f aca="false">SUM(I190/F190)</f>
        <v>0.833333333333333</v>
      </c>
    </row>
    <row r="191" customFormat="false" ht="14.25" hidden="false" customHeight="false" outlineLevel="0" collapsed="false">
      <c r="A191" s="132" t="n">
        <v>51820</v>
      </c>
      <c r="B191" s="132" t="n">
        <v>637004</v>
      </c>
      <c r="C191" s="191" t="s">
        <v>60</v>
      </c>
      <c r="D191" s="192" t="n">
        <v>0</v>
      </c>
      <c r="E191" s="193"/>
      <c r="F191" s="136" t="n">
        <f aca="false">D191+E191</f>
        <v>0</v>
      </c>
      <c r="G191" s="194" t="n">
        <v>0</v>
      </c>
      <c r="H191" s="195"/>
      <c r="I191" s="137" t="n">
        <f aca="false">SUM(G191+H191)</f>
        <v>0</v>
      </c>
      <c r="J191" s="68"/>
    </row>
    <row r="192" customFormat="false" ht="14.25" hidden="false" customHeight="false" outlineLevel="0" collapsed="false">
      <c r="A192" s="52" t="n">
        <v>51821</v>
      </c>
      <c r="B192" s="52" t="n">
        <v>637004</v>
      </c>
      <c r="C192" s="161" t="s">
        <v>61</v>
      </c>
      <c r="D192" s="162" t="n">
        <v>56</v>
      </c>
      <c r="E192" s="163"/>
      <c r="F192" s="136" t="n">
        <f aca="false">D192+E192</f>
        <v>56</v>
      </c>
      <c r="G192" s="130" t="n">
        <v>56</v>
      </c>
      <c r="H192" s="58"/>
      <c r="I192" s="137" t="n">
        <f aca="false">SUM(G192+H192)</f>
        <v>56</v>
      </c>
      <c r="J192" s="68" t="n">
        <f aca="false">SUM(I192/F192)</f>
        <v>1</v>
      </c>
    </row>
    <row r="193" customFormat="false" ht="14.25" hidden="false" customHeight="false" outlineLevel="0" collapsed="false">
      <c r="A193" s="132" t="n">
        <v>51824</v>
      </c>
      <c r="B193" s="132" t="n">
        <v>637001</v>
      </c>
      <c r="C193" s="133" t="s">
        <v>62</v>
      </c>
      <c r="D193" s="134" t="n">
        <v>632</v>
      </c>
      <c r="E193" s="150" t="n">
        <v>10</v>
      </c>
      <c r="F193" s="136" t="n">
        <f aca="false">D193+E193</f>
        <v>642</v>
      </c>
      <c r="G193" s="66" t="n">
        <v>350</v>
      </c>
      <c r="H193" s="79" t="n">
        <v>2</v>
      </c>
      <c r="I193" s="137" t="n">
        <f aca="false">SUM(G193+H193)</f>
        <v>352</v>
      </c>
      <c r="J193" s="68" t="n">
        <f aca="false">SUM(G193/D193)</f>
        <v>0.55379746835443</v>
      </c>
    </row>
    <row r="194" customFormat="false" ht="14.25" hidden="false" customHeight="false" outlineLevel="0" collapsed="false">
      <c r="A194" s="132" t="n">
        <v>51825</v>
      </c>
      <c r="B194" s="132" t="n">
        <v>637011</v>
      </c>
      <c r="C194" s="133" t="s">
        <v>63</v>
      </c>
      <c r="D194" s="134" t="n">
        <v>0</v>
      </c>
      <c r="E194" s="150"/>
      <c r="F194" s="136" t="n">
        <f aca="false">D194+E194</f>
        <v>0</v>
      </c>
      <c r="G194" s="66" t="n">
        <v>0</v>
      </c>
      <c r="H194" s="79"/>
      <c r="I194" s="137" t="n">
        <f aca="false">SUM(G194+H194)</f>
        <v>0</v>
      </c>
      <c r="J194" s="68" t="n">
        <v>0</v>
      </c>
    </row>
    <row r="195" customFormat="false" ht="14.25" hidden="false" customHeight="false" outlineLevel="0" collapsed="false">
      <c r="A195" s="132" t="n">
        <v>51830</v>
      </c>
      <c r="B195" s="132" t="n">
        <v>632003</v>
      </c>
      <c r="C195" s="133" t="s">
        <v>64</v>
      </c>
      <c r="D195" s="134" t="n">
        <v>600</v>
      </c>
      <c r="E195" s="150"/>
      <c r="F195" s="136" t="n">
        <f aca="false">D195+E195</f>
        <v>600</v>
      </c>
      <c r="G195" s="66" t="n">
        <v>404</v>
      </c>
      <c r="H195" s="79"/>
      <c r="I195" s="137" t="n">
        <f aca="false">SUM(G195+H195)</f>
        <v>404</v>
      </c>
      <c r="J195" s="68" t="n">
        <f aca="false">SUM(G195/D195)</f>
        <v>0.673333333333333</v>
      </c>
    </row>
    <row r="196" customFormat="false" ht="14.25" hidden="false" customHeight="false" outlineLevel="0" collapsed="false">
      <c r="A196" s="132" t="n">
        <v>51831</v>
      </c>
      <c r="B196" s="132" t="n">
        <v>632003</v>
      </c>
      <c r="C196" s="133" t="s">
        <v>65</v>
      </c>
      <c r="D196" s="134" t="n">
        <v>1000</v>
      </c>
      <c r="E196" s="150"/>
      <c r="F196" s="136" t="n">
        <f aca="false">D196+E196</f>
        <v>1000</v>
      </c>
      <c r="G196" s="66" t="n">
        <v>874</v>
      </c>
      <c r="H196" s="79"/>
      <c r="I196" s="137" t="n">
        <f aca="false">SUM(G196+H196)</f>
        <v>874</v>
      </c>
      <c r="J196" s="68" t="n">
        <f aca="false">SUM(G196/D196)</f>
        <v>0.874</v>
      </c>
    </row>
    <row r="197" customFormat="false" ht="14.25" hidden="false" customHeight="false" outlineLevel="0" collapsed="false">
      <c r="A197" s="132" t="n">
        <v>51837</v>
      </c>
      <c r="B197" s="132" t="n">
        <v>637012</v>
      </c>
      <c r="C197" s="133" t="s">
        <v>66</v>
      </c>
      <c r="D197" s="192" t="n">
        <v>399</v>
      </c>
      <c r="E197" s="193"/>
      <c r="F197" s="136" t="n">
        <f aca="false">D197+E197</f>
        <v>399</v>
      </c>
      <c r="G197" s="194" t="n">
        <v>399</v>
      </c>
      <c r="H197" s="195"/>
      <c r="I197" s="137" t="n">
        <f aca="false">SUM(G197+H197)</f>
        <v>399</v>
      </c>
      <c r="J197" s="68" t="n">
        <f aca="false">SUM(I197/F197)</f>
        <v>1</v>
      </c>
    </row>
    <row r="198" customFormat="false" ht="14.25" hidden="false" customHeight="false" outlineLevel="0" collapsed="false">
      <c r="A198" s="132" t="n">
        <v>51840</v>
      </c>
      <c r="B198" s="132" t="n">
        <v>637011</v>
      </c>
      <c r="C198" s="133" t="s">
        <v>67</v>
      </c>
      <c r="D198" s="134" t="n">
        <v>0</v>
      </c>
      <c r="E198" s="150"/>
      <c r="F198" s="136" t="n">
        <v>0</v>
      </c>
      <c r="G198" s="66" t="n">
        <v>0</v>
      </c>
      <c r="H198" s="79"/>
      <c r="I198" s="137" t="n">
        <f aca="false">SUM(G198+H198)</f>
        <v>0</v>
      </c>
      <c r="J198" s="68" t="n">
        <v>0</v>
      </c>
    </row>
    <row r="199" customFormat="false" ht="14.25" hidden="false" customHeight="false" outlineLevel="0" collapsed="false">
      <c r="A199" s="132" t="n">
        <v>51842</v>
      </c>
      <c r="B199" s="132" t="n">
        <v>637011</v>
      </c>
      <c r="C199" s="133" t="s">
        <v>68</v>
      </c>
      <c r="D199" s="134" t="n">
        <v>0</v>
      </c>
      <c r="E199" s="150"/>
      <c r="F199" s="136" t="n">
        <v>0</v>
      </c>
      <c r="G199" s="66" t="n">
        <v>0</v>
      </c>
      <c r="H199" s="79"/>
      <c r="I199" s="137" t="n">
        <v>0</v>
      </c>
      <c r="J199" s="68" t="n">
        <v>0</v>
      </c>
    </row>
    <row r="200" customFormat="false" ht="14.25" hidden="false" customHeight="false" outlineLevel="0" collapsed="false">
      <c r="A200" s="138" t="n">
        <v>51843</v>
      </c>
      <c r="B200" s="138" t="n">
        <v>637004</v>
      </c>
      <c r="C200" s="139" t="s">
        <v>69</v>
      </c>
      <c r="D200" s="165" t="n">
        <v>0</v>
      </c>
      <c r="E200" s="166"/>
      <c r="F200" s="136" t="n">
        <f aca="false">D200+E200</f>
        <v>0</v>
      </c>
      <c r="G200" s="75" t="n">
        <v>0</v>
      </c>
      <c r="H200" s="143"/>
      <c r="I200" s="137" t="n">
        <f aca="false">SUM(G200+H200)</f>
        <v>0</v>
      </c>
      <c r="J200" s="68"/>
    </row>
    <row r="201" customFormat="false" ht="14.25" hidden="false" customHeight="false" outlineLevel="0" collapsed="false">
      <c r="A201" s="132" t="n">
        <v>51844</v>
      </c>
      <c r="B201" s="132" t="n">
        <v>637004</v>
      </c>
      <c r="C201" s="133" t="s">
        <v>70</v>
      </c>
      <c r="D201" s="134" t="n">
        <v>1992</v>
      </c>
      <c r="E201" s="150"/>
      <c r="F201" s="136" t="n">
        <f aca="false">D201+E201</f>
        <v>1992</v>
      </c>
      <c r="G201" s="66" t="n">
        <v>1494</v>
      </c>
      <c r="H201" s="79"/>
      <c r="I201" s="137" t="n">
        <f aca="false">SUM(G201+H201)</f>
        <v>1494</v>
      </c>
      <c r="J201" s="68" t="n">
        <f aca="false">SUM(I201/F201)</f>
        <v>0.75</v>
      </c>
    </row>
    <row r="202" customFormat="false" ht="14.25" hidden="false" customHeight="false" outlineLevel="0" collapsed="false">
      <c r="A202" s="52" t="n">
        <v>51849</v>
      </c>
      <c r="B202" s="52" t="n">
        <v>637004</v>
      </c>
      <c r="C202" s="161" t="s">
        <v>71</v>
      </c>
      <c r="D202" s="162" t="n">
        <v>0</v>
      </c>
      <c r="E202" s="163"/>
      <c r="F202" s="136" t="n">
        <f aca="false">D202+E202</f>
        <v>0</v>
      </c>
      <c r="G202" s="130" t="n">
        <v>0</v>
      </c>
      <c r="H202" s="58"/>
      <c r="I202" s="137" t="n">
        <f aca="false">SUM(G202+H202)</f>
        <v>0</v>
      </c>
      <c r="J202" s="68"/>
    </row>
    <row r="203" customFormat="false" ht="14.25" hidden="false" customHeight="false" outlineLevel="0" collapsed="false">
      <c r="A203" s="24" t="n">
        <v>51850</v>
      </c>
      <c r="B203" s="24" t="n">
        <v>637004</v>
      </c>
      <c r="C203" s="145" t="s">
        <v>72</v>
      </c>
      <c r="D203" s="146" t="n">
        <v>136</v>
      </c>
      <c r="E203" s="147"/>
      <c r="F203" s="136" t="n">
        <f aca="false">D203+E203</f>
        <v>136</v>
      </c>
      <c r="G203" s="86" t="n">
        <v>111</v>
      </c>
      <c r="H203" s="76"/>
      <c r="I203" s="137" t="n">
        <f aca="false">SUM(G203+H203)</f>
        <v>111</v>
      </c>
      <c r="J203" s="68" t="n">
        <f aca="false">SUM(I203/F203)</f>
        <v>0.816176470588235</v>
      </c>
    </row>
    <row r="204" customFormat="false" ht="14.25" hidden="false" customHeight="false" outlineLevel="0" collapsed="false">
      <c r="A204" s="138" t="n">
        <v>51859</v>
      </c>
      <c r="B204" s="138" t="n">
        <v>637004</v>
      </c>
      <c r="C204" s="139" t="s">
        <v>73</v>
      </c>
      <c r="D204" s="165" t="n">
        <v>613</v>
      </c>
      <c r="E204" s="166"/>
      <c r="F204" s="136" t="n">
        <f aca="false">D204+E204</f>
        <v>613</v>
      </c>
      <c r="G204" s="75" t="n">
        <v>198</v>
      </c>
      <c r="H204" s="143"/>
      <c r="I204" s="137" t="n">
        <f aca="false">SUM(G204+H204)</f>
        <v>198</v>
      </c>
      <c r="J204" s="68" t="n">
        <f aca="false">SUM(G204/D204)</f>
        <v>0.32300163132137</v>
      </c>
    </row>
    <row r="205" customFormat="false" ht="15" hidden="false" customHeight="false" outlineLevel="0" collapsed="false">
      <c r="A205" s="167" t="n">
        <v>51852</v>
      </c>
      <c r="B205" s="167" t="n">
        <v>637004</v>
      </c>
      <c r="C205" s="168" t="s">
        <v>74</v>
      </c>
      <c r="D205" s="140" t="n">
        <v>714</v>
      </c>
      <c r="E205" s="169"/>
      <c r="F205" s="196" t="n">
        <f aca="false">D205+E205</f>
        <v>714</v>
      </c>
      <c r="G205" s="171" t="n">
        <v>495</v>
      </c>
      <c r="H205" s="172"/>
      <c r="I205" s="173" t="n">
        <f aca="false">SUM(G205+H205)</f>
        <v>495</v>
      </c>
      <c r="J205" s="125" t="n">
        <f aca="false">SUM(I205/F205)</f>
        <v>0.69327731092437</v>
      </c>
    </row>
    <row r="206" customFormat="false" ht="15" hidden="false" customHeight="false" outlineLevel="0" collapsed="false">
      <c r="A206" s="197" t="s">
        <v>1</v>
      </c>
      <c r="B206" s="198" t="s">
        <v>30</v>
      </c>
      <c r="C206" s="199" t="s">
        <v>3</v>
      </c>
      <c r="D206" s="7" t="s">
        <v>4</v>
      </c>
      <c r="E206" s="8" t="s">
        <v>5</v>
      </c>
      <c r="F206" s="200" t="s">
        <v>6</v>
      </c>
      <c r="G206" s="10" t="s">
        <v>7</v>
      </c>
      <c r="H206" s="21" t="s">
        <v>31</v>
      </c>
      <c r="I206" s="113" t="s">
        <v>7</v>
      </c>
      <c r="J206" s="13" t="s">
        <v>9</v>
      </c>
    </row>
    <row r="207" customFormat="false" ht="15.75" hidden="false" customHeight="false" outlineLevel="0" collapsed="false">
      <c r="A207" s="201"/>
      <c r="B207" s="202" t="s">
        <v>10</v>
      </c>
      <c r="C207" s="203"/>
      <c r="D207" s="117" t="s">
        <v>12</v>
      </c>
      <c r="E207" s="118" t="s">
        <v>13</v>
      </c>
      <c r="F207" s="204" t="n">
        <v>2012</v>
      </c>
      <c r="G207" s="20" t="s">
        <v>14</v>
      </c>
      <c r="H207" s="205" t="s">
        <v>15</v>
      </c>
      <c r="I207" s="119" t="n">
        <v>41213</v>
      </c>
      <c r="J207" s="23" t="s">
        <v>16</v>
      </c>
    </row>
    <row r="208" customFormat="false" ht="15" hidden="false" customHeight="false" outlineLevel="0" collapsed="false">
      <c r="A208" s="206" t="n">
        <v>521</v>
      </c>
      <c r="B208" s="206" t="n">
        <v>611</v>
      </c>
      <c r="C208" s="207" t="s">
        <v>75</v>
      </c>
      <c r="D208" s="178" t="n">
        <v>60770</v>
      </c>
      <c r="E208" s="208" t="n">
        <v>330</v>
      </c>
      <c r="F208" s="209" t="n">
        <f aca="false">D208+E208</f>
        <v>61100</v>
      </c>
      <c r="G208" s="37" t="n">
        <v>48529</v>
      </c>
      <c r="H208" s="210" t="n">
        <v>220</v>
      </c>
      <c r="I208" s="180" t="n">
        <f aca="false">SUM(G208+H208)</f>
        <v>48749</v>
      </c>
      <c r="J208" s="181" t="n">
        <f aca="false">SUM(G208/D208)</f>
        <v>0.798568372552246</v>
      </c>
    </row>
    <row r="209" customFormat="false" ht="15" hidden="false" customHeight="false" outlineLevel="0" collapsed="false">
      <c r="A209" s="32" t="n">
        <v>524</v>
      </c>
      <c r="B209" s="32" t="n">
        <v>621</v>
      </c>
      <c r="C209" s="211" t="s">
        <v>76</v>
      </c>
      <c r="D209" s="212" t="n">
        <v>21153</v>
      </c>
      <c r="E209" s="213" t="n">
        <v>120</v>
      </c>
      <c r="F209" s="214" t="n">
        <f aca="false">D209+E209</f>
        <v>21273</v>
      </c>
      <c r="G209" s="215" t="n">
        <v>16616</v>
      </c>
      <c r="H209" s="216" t="n">
        <v>75</v>
      </c>
      <c r="I209" s="96" t="n">
        <f aca="false">SUM(G209+H209)</f>
        <v>16691</v>
      </c>
      <c r="J209" s="40" t="n">
        <f aca="false">SUM(G209/D209)</f>
        <v>0.785515056965915</v>
      </c>
    </row>
    <row r="210" customFormat="false" ht="15" hidden="false" customHeight="false" outlineLevel="0" collapsed="false">
      <c r="A210" s="120" t="n">
        <v>527</v>
      </c>
      <c r="B210" s="120"/>
      <c r="C210" s="121" t="s">
        <v>77</v>
      </c>
      <c r="D210" s="157" t="n">
        <f aca="false">SUM(D211:D213)</f>
        <v>4380</v>
      </c>
      <c r="E210" s="158" t="n">
        <f aca="false">SUM(E211:E213)</f>
        <v>10</v>
      </c>
      <c r="F210" s="124" t="n">
        <f aca="false">SUM(F211:F213)</f>
        <v>4390</v>
      </c>
      <c r="G210" s="159" t="n">
        <f aca="false">SUM(G211+G212+G213)</f>
        <v>4102</v>
      </c>
      <c r="H210" s="217" t="n">
        <f aca="false">SUM(H211+H212+H213)</f>
        <v>20</v>
      </c>
      <c r="I210" s="96" t="n">
        <f aca="false">SUM(G210+H210)</f>
        <v>4122</v>
      </c>
      <c r="J210" s="40" t="n">
        <f aca="false">SUM(G210/D210)</f>
        <v>0.936529680365297</v>
      </c>
    </row>
    <row r="211" customFormat="false" ht="14.25" hidden="false" customHeight="false" outlineLevel="0" collapsed="false">
      <c r="A211" s="24" t="n">
        <v>52710</v>
      </c>
      <c r="B211" s="24" t="n">
        <v>637016</v>
      </c>
      <c r="C211" s="145" t="s">
        <v>78</v>
      </c>
      <c r="D211" s="146" t="n">
        <v>830</v>
      </c>
      <c r="E211" s="147"/>
      <c r="F211" s="129" t="n">
        <f aca="false">D211+E211</f>
        <v>830</v>
      </c>
      <c r="G211" s="86" t="n">
        <v>673</v>
      </c>
      <c r="H211" s="76"/>
      <c r="I211" s="131" t="n">
        <f aca="false">SUM(G211+H211)</f>
        <v>673</v>
      </c>
      <c r="J211" s="60" t="n">
        <f aca="false">SUM(G211/D211)</f>
        <v>0.810843373493976</v>
      </c>
    </row>
    <row r="212" customFormat="false" ht="14.25" hidden="false" customHeight="false" outlineLevel="0" collapsed="false">
      <c r="A212" s="138" t="n">
        <v>52720</v>
      </c>
      <c r="B212" s="138" t="n">
        <v>637014</v>
      </c>
      <c r="C212" s="139" t="s">
        <v>79</v>
      </c>
      <c r="D212" s="165" t="n">
        <v>3550</v>
      </c>
      <c r="E212" s="166" t="n">
        <v>10</v>
      </c>
      <c r="F212" s="153" t="n">
        <f aca="false">D212+E212</f>
        <v>3560</v>
      </c>
      <c r="G212" s="75" t="n">
        <v>3429</v>
      </c>
      <c r="H212" s="143" t="n">
        <v>20</v>
      </c>
      <c r="I212" s="30" t="n">
        <f aca="false">SUM(G212+H212)</f>
        <v>3449</v>
      </c>
      <c r="J212" s="68" t="n">
        <f aca="false">SUM(G212/D212)</f>
        <v>0.965915492957747</v>
      </c>
    </row>
    <row r="213" customFormat="false" ht="15" hidden="false" customHeight="false" outlineLevel="0" collapsed="false">
      <c r="A213" s="167" t="n">
        <v>52730</v>
      </c>
      <c r="B213" s="167"/>
      <c r="C213" s="167" t="s">
        <v>80</v>
      </c>
      <c r="D213" s="218" t="n">
        <v>0</v>
      </c>
      <c r="E213" s="141"/>
      <c r="F213" s="196" t="n">
        <v>0</v>
      </c>
      <c r="G213" s="171" t="n">
        <v>0</v>
      </c>
      <c r="H213" s="172"/>
      <c r="I213" s="219" t="n">
        <v>0</v>
      </c>
      <c r="J213" s="125"/>
    </row>
    <row r="214" customFormat="false" ht="15" hidden="false" customHeight="false" outlineLevel="0" collapsed="false">
      <c r="A214" s="174" t="n">
        <v>531</v>
      </c>
      <c r="B214" s="174" t="n">
        <v>637012</v>
      </c>
      <c r="C214" s="175" t="s">
        <v>81</v>
      </c>
      <c r="D214" s="176" t="n">
        <v>311</v>
      </c>
      <c r="E214" s="177" t="n">
        <v>3</v>
      </c>
      <c r="F214" s="209" t="n">
        <f aca="false">SUM(D214:E214)</f>
        <v>314</v>
      </c>
      <c r="G214" s="159" t="n">
        <v>311</v>
      </c>
      <c r="H214" s="179" t="n">
        <v>3</v>
      </c>
      <c r="I214" s="180" t="n">
        <f aca="false">SUM(G214:H214)</f>
        <v>314</v>
      </c>
      <c r="J214" s="40" t="n">
        <f aca="false">SUM(I214/F214)</f>
        <v>1</v>
      </c>
    </row>
    <row r="215" customFormat="false" ht="15" hidden="false" customHeight="false" outlineLevel="0" collapsed="false">
      <c r="A215" s="120" t="n">
        <v>538</v>
      </c>
      <c r="B215" s="120" t="n">
        <v>637012</v>
      </c>
      <c r="C215" s="121" t="s">
        <v>82</v>
      </c>
      <c r="D215" s="157" t="n">
        <v>1593</v>
      </c>
      <c r="E215" s="220"/>
      <c r="F215" s="124" t="n">
        <f aca="false">D215+E215</f>
        <v>1593</v>
      </c>
      <c r="G215" s="159" t="n">
        <v>1965</v>
      </c>
      <c r="H215" s="160"/>
      <c r="I215" s="96" t="n">
        <f aca="false">SUM(G215+H215)</f>
        <v>1965</v>
      </c>
      <c r="J215" s="40" t="n">
        <f aca="false">SUM(I215/F215)</f>
        <v>1.23352165725047</v>
      </c>
    </row>
    <row r="216" customFormat="false" ht="15" hidden="false" customHeight="false" outlineLevel="0" collapsed="false">
      <c r="A216" s="120" t="n">
        <v>543</v>
      </c>
      <c r="B216" s="120"/>
      <c r="C216" s="120" t="s">
        <v>83</v>
      </c>
      <c r="D216" s="182"/>
      <c r="E216" s="158"/>
      <c r="F216" s="124" t="n">
        <v>0</v>
      </c>
      <c r="G216" s="159" t="n">
        <v>0</v>
      </c>
      <c r="H216" s="160"/>
      <c r="I216" s="221" t="n">
        <v>0</v>
      </c>
      <c r="J216" s="40"/>
    </row>
    <row r="217" customFormat="false" ht="15" hidden="false" customHeight="false" outlineLevel="0" collapsed="false">
      <c r="A217" s="120" t="n">
        <v>545</v>
      </c>
      <c r="B217" s="120"/>
      <c r="C217" s="121" t="s">
        <v>84</v>
      </c>
      <c r="D217" s="157"/>
      <c r="E217" s="158"/>
      <c r="F217" s="124" t="n">
        <v>0</v>
      </c>
      <c r="G217" s="159" t="n">
        <v>0</v>
      </c>
      <c r="H217" s="160"/>
      <c r="I217" s="96" t="n">
        <v>0</v>
      </c>
      <c r="J217" s="40"/>
    </row>
    <row r="218" customFormat="false" ht="15" hidden="false" customHeight="false" outlineLevel="0" collapsed="false">
      <c r="A218" s="120" t="n">
        <v>553</v>
      </c>
      <c r="B218" s="120"/>
      <c r="C218" s="121" t="s">
        <v>85</v>
      </c>
      <c r="D218" s="157"/>
      <c r="E218" s="158"/>
      <c r="F218" s="124" t="n">
        <v>0</v>
      </c>
      <c r="G218" s="159" t="n">
        <v>0</v>
      </c>
      <c r="H218" s="160"/>
      <c r="I218" s="96" t="n">
        <v>0</v>
      </c>
      <c r="J218" s="40"/>
    </row>
    <row r="219" customFormat="false" ht="15" hidden="false" customHeight="false" outlineLevel="0" collapsed="false">
      <c r="A219" s="120" t="n">
        <v>568</v>
      </c>
      <c r="B219" s="120"/>
      <c r="C219" s="121" t="s">
        <v>86</v>
      </c>
      <c r="D219" s="157" t="n">
        <f aca="false">SUM(D220:D221)</f>
        <v>4419</v>
      </c>
      <c r="E219" s="158" t="n">
        <f aca="false">SUM(E220:E221)</f>
        <v>0</v>
      </c>
      <c r="F219" s="124" t="n">
        <f aca="false">SUM(F220:F221)</f>
        <v>4419</v>
      </c>
      <c r="G219" s="159" t="n">
        <f aca="false">SUM(G220:G221)</f>
        <v>4277</v>
      </c>
      <c r="H219" s="160" t="n">
        <f aca="false">SUM(H220:H221)</f>
        <v>0</v>
      </c>
      <c r="I219" s="96" t="n">
        <f aca="false">SUM(G219+H219)</f>
        <v>4277</v>
      </c>
      <c r="J219" s="40" t="n">
        <f aca="false">SUM(G219/D219)</f>
        <v>0.967866033039149</v>
      </c>
    </row>
    <row r="220" customFormat="false" ht="14.25" hidden="false" customHeight="false" outlineLevel="0" collapsed="false">
      <c r="A220" s="24" t="n">
        <v>56823</v>
      </c>
      <c r="B220" s="24" t="n">
        <v>637012</v>
      </c>
      <c r="C220" s="145" t="s">
        <v>87</v>
      </c>
      <c r="D220" s="146" t="n">
        <v>436</v>
      </c>
      <c r="E220" s="147"/>
      <c r="F220" s="148" t="n">
        <f aca="false">D220+E220</f>
        <v>436</v>
      </c>
      <c r="G220" s="86" t="n">
        <v>369</v>
      </c>
      <c r="H220" s="76" t="n">
        <v>0</v>
      </c>
      <c r="I220" s="131" t="n">
        <f aca="false">SUM(G220+H220)</f>
        <v>369</v>
      </c>
      <c r="J220" s="60" t="n">
        <f aca="false">SUM(G220/D220)</f>
        <v>0.846330275229358</v>
      </c>
    </row>
    <row r="221" customFormat="false" ht="15" hidden="false" customHeight="false" outlineLevel="0" collapsed="false">
      <c r="A221" s="138" t="n">
        <v>56830</v>
      </c>
      <c r="B221" s="138" t="n">
        <v>637015</v>
      </c>
      <c r="C221" s="139" t="s">
        <v>88</v>
      </c>
      <c r="D221" s="165" t="n">
        <v>3983</v>
      </c>
      <c r="E221" s="166"/>
      <c r="F221" s="209" t="n">
        <f aca="false">D221+E221</f>
        <v>3983</v>
      </c>
      <c r="G221" s="75" t="n">
        <v>3908</v>
      </c>
      <c r="H221" s="143" t="n">
        <v>0</v>
      </c>
      <c r="I221" s="222" t="n">
        <f aca="false">SUM(G221+H221)</f>
        <v>3908</v>
      </c>
      <c r="J221" s="31" t="n">
        <f aca="false">SUM(I221/F221)</f>
        <v>0.981169972382626</v>
      </c>
    </row>
    <row r="222" customFormat="false" ht="15" hidden="false" customHeight="false" outlineLevel="0" collapsed="false">
      <c r="A222" s="185" t="n">
        <v>569</v>
      </c>
      <c r="B222" s="185"/>
      <c r="C222" s="186" t="s">
        <v>89</v>
      </c>
      <c r="D222" s="223"/>
      <c r="E222" s="224"/>
      <c r="F222" s="225"/>
      <c r="G222" s="159" t="n">
        <v>672</v>
      </c>
      <c r="H222" s="190"/>
      <c r="I222" s="39" t="n">
        <f aca="false">SUM(G222:H222)</f>
        <v>672</v>
      </c>
      <c r="J222" s="40"/>
    </row>
    <row r="223" customFormat="false" ht="15" hidden="false" customHeight="false" outlineLevel="0" collapsed="false">
      <c r="A223" s="120" t="n">
        <v>556</v>
      </c>
      <c r="B223" s="120"/>
      <c r="C223" s="121" t="s">
        <v>90</v>
      </c>
      <c r="D223" s="182"/>
      <c r="E223" s="184"/>
      <c r="F223" s="124" t="n">
        <v>0</v>
      </c>
      <c r="G223" s="159" t="n">
        <v>0</v>
      </c>
      <c r="H223" s="160"/>
      <c r="I223" s="96" t="n">
        <v>0</v>
      </c>
      <c r="J223" s="40"/>
    </row>
    <row r="224" customFormat="false" ht="15" hidden="false" customHeight="false" outlineLevel="0" collapsed="false">
      <c r="A224" s="24" t="n">
        <v>591</v>
      </c>
      <c r="B224" s="24"/>
      <c r="C224" s="145" t="s">
        <v>91</v>
      </c>
      <c r="D224" s="226"/>
      <c r="E224" s="227"/>
      <c r="F224" s="209" t="n">
        <v>0</v>
      </c>
      <c r="G224" s="159" t="n">
        <v>0</v>
      </c>
      <c r="H224" s="76"/>
      <c r="I224" s="131" t="n">
        <f aca="false">SUM(G224+H224)</f>
        <v>0</v>
      </c>
      <c r="J224" s="89" t="n">
        <v>0</v>
      </c>
    </row>
    <row r="225" customFormat="false" ht="15.75" hidden="false" customHeight="false" outlineLevel="0" collapsed="false">
      <c r="A225" s="228"/>
      <c r="B225" s="228"/>
      <c r="C225" s="229" t="s">
        <v>92</v>
      </c>
      <c r="D225" s="230" t="n">
        <f aca="false">SUM(D163+D172+D176+D177+D186+D187+D188+D208+D209+D210+D214+D215+D216+D219+D222+D224)</f>
        <v>164051</v>
      </c>
      <c r="E225" s="231" t="n">
        <f aca="false">SUM(E163+E172+E176+E177+E186+E188+E208+E209+E210+E214+E215+E216+E219+E222+E224)</f>
        <v>500</v>
      </c>
      <c r="F225" s="232" t="n">
        <f aca="false">SUM(D225+E225)</f>
        <v>164551</v>
      </c>
      <c r="G225" s="233" t="n">
        <f aca="false">SUM(G163+G172+G176+G177+G186+G187+G188+G208+G209+G210+G214+G215+G216+G217+G218+G219+G222+G223+G224)</f>
        <v>150469</v>
      </c>
      <c r="H225" s="234" t="n">
        <f aca="false">SUM(H163+H172+H176+H177+H186+H188+H208+H209+H210+H214+H215+H216+H219+H222+H224)</f>
        <v>443</v>
      </c>
      <c r="I225" s="235" t="n">
        <f aca="false">SUM(G225+H225)</f>
        <v>150912</v>
      </c>
      <c r="J225" s="236" t="n">
        <f aca="false">SUM(G225/D225)</f>
        <v>0.917208672912692</v>
      </c>
    </row>
    <row r="226" customFormat="false" ht="15.75" hidden="false" customHeight="false" outlineLevel="0" collapsed="false">
      <c r="A226" s="237"/>
      <c r="B226" s="238"/>
      <c r="C226" s="239" t="s">
        <v>93</v>
      </c>
      <c r="D226" s="230" t="n">
        <f aca="false">SUM(D155-D225)</f>
        <v>0</v>
      </c>
      <c r="E226" s="231" t="n">
        <f aca="false">SUM(E155-E225)</f>
        <v>0</v>
      </c>
      <c r="F226" s="240" t="n">
        <f aca="false">SUM(F155-F225)</f>
        <v>0</v>
      </c>
      <c r="G226" s="230" t="n">
        <f aca="false">SUM(G155-G225)</f>
        <v>16796</v>
      </c>
      <c r="H226" s="241" t="n">
        <f aca="false">SUM(H155-H225)</f>
        <v>399</v>
      </c>
      <c r="I226" s="235" t="n">
        <f aca="false">SUM(I155-I225)</f>
        <v>17195</v>
      </c>
      <c r="J226" s="242"/>
    </row>
    <row r="227" customFormat="false" ht="15.75" hidden="false" customHeight="false" outlineLevel="0" collapsed="false">
      <c r="A227" s="243"/>
      <c r="B227" s="244"/>
      <c r="C227" s="229"/>
      <c r="D227" s="245"/>
      <c r="E227" s="246"/>
      <c r="F227" s="247"/>
      <c r="G227" s="245"/>
      <c r="H227" s="247"/>
      <c r="I227" s="248"/>
      <c r="J227" s="236"/>
    </row>
    <row r="228" customFormat="false" ht="15.75" hidden="false" customHeight="false" outlineLevel="0" collapsed="false">
      <c r="A228" s="243"/>
      <c r="B228" s="244"/>
      <c r="C228" s="249"/>
      <c r="D228" s="250"/>
      <c r="E228" s="251"/>
      <c r="F228" s="252"/>
      <c r="G228" s="250"/>
      <c r="H228" s="251"/>
      <c r="I228" s="252"/>
      <c r="J228" s="181"/>
    </row>
    <row r="229" customFormat="false" ht="14.25" hidden="false" customHeight="false" outlineLevel="0" collapsed="false">
      <c r="A229" s="253"/>
      <c r="B229" s="253"/>
      <c r="C229" s="254"/>
      <c r="D229" s="255"/>
      <c r="E229" s="256"/>
      <c r="F229" s="257"/>
    </row>
    <row r="230" customFormat="false" ht="12.75" hidden="false" customHeight="false" outlineLevel="0" collapsed="false">
      <c r="A230" s="254"/>
      <c r="B230" s="254"/>
      <c r="C230" s="258"/>
      <c r="D230" s="259"/>
      <c r="E230" s="259"/>
      <c r="F230" s="260"/>
    </row>
    <row r="231" customFormat="false" ht="15" hidden="false" customHeight="false" outlineLevel="0" collapsed="false">
      <c r="A231" s="261"/>
      <c r="B231" s="261"/>
      <c r="C231" s="262"/>
      <c r="D231" s="263"/>
      <c r="E231" s="263"/>
      <c r="F231" s="264"/>
      <c r="G231" s="263"/>
      <c r="H231" s="263"/>
      <c r="I231" s="263"/>
      <c r="J231" s="263"/>
    </row>
    <row r="232" customFormat="false" ht="12.75" hidden="false" customHeight="false" outlineLevel="0" collapsed="false">
      <c r="A232" s="109"/>
      <c r="B232" s="109"/>
      <c r="C232" s="265"/>
      <c r="D232" s="107"/>
      <c r="E232" s="107"/>
      <c r="F232" s="266"/>
    </row>
    <row r="233" customFormat="false" ht="14.25" hidden="false" customHeight="false" outlineLevel="0" collapsed="false">
      <c r="A233" s="267"/>
      <c r="B233" s="267"/>
      <c r="C233" s="268"/>
      <c r="D233" s="269"/>
      <c r="E233" s="269"/>
      <c r="F233" s="270"/>
      <c r="G233" s="271"/>
      <c r="H233" s="271"/>
      <c r="I233" s="271"/>
      <c r="J233" s="271"/>
    </row>
    <row r="234" customFormat="false" ht="14.25" hidden="false" customHeight="false" outlineLevel="0" collapsed="false">
      <c r="A234" s="267"/>
      <c r="B234" s="267"/>
      <c r="C234" s="268"/>
      <c r="D234" s="269"/>
      <c r="E234" s="269"/>
      <c r="F234" s="270"/>
      <c r="G234" s="271"/>
      <c r="H234" s="271"/>
      <c r="I234" s="271"/>
      <c r="J234" s="271"/>
    </row>
    <row r="235" customFormat="false" ht="12.75" hidden="false" customHeight="false" outlineLevel="0" collapsed="false">
      <c r="A235" s="109"/>
      <c r="B235" s="109"/>
      <c r="C235" s="265"/>
      <c r="D235" s="107"/>
      <c r="E235" s="107"/>
      <c r="F235" s="266"/>
    </row>
    <row r="236" customFormat="false" ht="12.75" hidden="false" customHeight="false" outlineLevel="0" collapsed="false">
      <c r="A236" s="109"/>
      <c r="B236" s="109"/>
      <c r="C236" s="265"/>
      <c r="F236" s="266"/>
    </row>
    <row r="237" customFormat="false" ht="12.75" hidden="false" customHeight="false" outlineLevel="0" collapsed="false">
      <c r="A237" s="109"/>
      <c r="B237" s="109"/>
      <c r="C237" s="265"/>
      <c r="F237" s="266"/>
    </row>
    <row r="238" customFormat="false" ht="12.75" hidden="false" customHeight="false" outlineLevel="0" collapsed="false">
      <c r="A238" s="109"/>
      <c r="B238" s="109"/>
      <c r="C238" s="265" t="s">
        <v>18</v>
      </c>
      <c r="F238" s="266"/>
    </row>
    <row r="239" customFormat="false" ht="14.25" hidden="false" customHeight="false" outlineLevel="0" collapsed="false">
      <c r="A239" s="272"/>
      <c r="B239" s="272"/>
      <c r="C239" s="273" t="s">
        <v>94</v>
      </c>
      <c r="D239" s="271"/>
      <c r="E239" s="271"/>
      <c r="F239" s="271"/>
      <c r="G239" s="271"/>
      <c r="H239" s="271"/>
      <c r="I239" s="271"/>
      <c r="J239" s="271"/>
    </row>
    <row r="240" customFormat="false" ht="14.25" hidden="false" customHeight="false" outlineLevel="0" collapsed="false">
      <c r="A240" s="272"/>
      <c r="B240" s="272"/>
      <c r="C240" s="273" t="s">
        <v>95</v>
      </c>
      <c r="D240" s="271"/>
      <c r="E240" s="271"/>
      <c r="F240" s="271"/>
      <c r="G240" s="271"/>
      <c r="H240" s="271"/>
      <c r="I240" s="271"/>
      <c r="J240" s="271"/>
    </row>
    <row r="241" customFormat="false" ht="12.75" hidden="false" customHeight="false" outlineLevel="0" collapsed="false">
      <c r="A241" s="109"/>
      <c r="B241" s="109"/>
      <c r="C241" s="265"/>
    </row>
    <row r="242" customFormat="false" ht="12.75" hidden="false" customHeight="false" outlineLevel="0" collapsed="false">
      <c r="A242" s="254"/>
      <c r="B242" s="254"/>
      <c r="C242" s="265" t="s">
        <v>99</v>
      </c>
    </row>
    <row r="243" customFormat="false" ht="14.25" hidden="false" customHeight="false" outlineLevel="0" collapsed="false">
      <c r="A243" s="274"/>
      <c r="B243" s="274"/>
      <c r="C243" s="145"/>
      <c r="D243" s="275"/>
      <c r="E243" s="275"/>
      <c r="F243" s="275"/>
      <c r="G243" s="275"/>
      <c r="H243" s="275"/>
      <c r="I243" s="275"/>
      <c r="J243" s="275"/>
    </row>
    <row r="244" customFormat="false" ht="14.25" hidden="false" customHeight="false" outlineLevel="0" collapsed="false">
      <c r="A244" s="274"/>
      <c r="B244" s="274"/>
      <c r="C244" s="145"/>
      <c r="D244" s="275"/>
      <c r="E244" s="275"/>
      <c r="F244" s="275"/>
      <c r="G244" s="275"/>
      <c r="H244" s="275"/>
      <c r="I244" s="275"/>
      <c r="J244" s="275"/>
    </row>
    <row r="245" customFormat="false" ht="14.25" hidden="false" customHeight="false" outlineLevel="0" collapsed="false">
      <c r="A245" s="276"/>
      <c r="B245" s="276"/>
      <c r="C245" s="145"/>
      <c r="D245" s="275"/>
      <c r="E245" s="275"/>
      <c r="F245" s="275"/>
      <c r="G245" s="275"/>
      <c r="H245" s="275"/>
      <c r="I245" s="275"/>
      <c r="J245" s="2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8:01:41Z</dcterms:created>
  <dc:creator>Balazova</dc:creator>
  <dc:description/>
  <dc:language>en-US</dc:language>
  <cp:lastModifiedBy>LubkaD</cp:lastModifiedBy>
  <cp:lastPrinted>2013-04-09T08:11:30Z</cp:lastPrinted>
  <dcterms:modified xsi:type="dcterms:W3CDTF">2013-04-09T08:12:12Z</dcterms:modified>
  <cp:revision>0</cp:revision>
  <dc:subject/>
  <dc:title/>
</cp:coreProperties>
</file>