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77">
  <si>
    <t xml:space="preserve">Kultúrne a informačné centrum mesta Kremnica – plnenie plánu nákladov a výnosov k 31.03.2014</t>
  </si>
  <si>
    <t xml:space="preserve">V Ý N O S Y</t>
  </si>
  <si>
    <t xml:space="preserve">P R Í J M Y</t>
  </si>
  <si>
    <t xml:space="preserve">Výnosy</t>
  </si>
  <si>
    <t xml:space="preserve">Rozpočt.</t>
  </si>
  <si>
    <t xml:space="preserve">Názov</t>
  </si>
  <si>
    <t xml:space="preserve">Rozpočet</t>
  </si>
  <si>
    <t xml:space="preserve">Plnenie €</t>
  </si>
  <si>
    <t xml:space="preserve">Plnenie %</t>
  </si>
  <si>
    <t xml:space="preserve">HČ</t>
  </si>
  <si>
    <t xml:space="preserve">Plnenie%</t>
  </si>
  <si>
    <t xml:space="preserve">VČ </t>
  </si>
  <si>
    <t xml:space="preserve">VČ</t>
  </si>
  <si>
    <t xml:space="preserve">Rozpočet </t>
  </si>
  <si>
    <t xml:space="preserve">Plnenie € </t>
  </si>
  <si>
    <t xml:space="preserve"> Plnenie %</t>
  </si>
  <si>
    <t xml:space="preserve">účet</t>
  </si>
  <si>
    <t xml:space="preserve">položka</t>
  </si>
  <si>
    <t xml:space="preserve">KIC</t>
  </si>
  <si>
    <t xml:space="preserve">HČ-KIC</t>
  </si>
  <si>
    <t xml:space="preserve">VČ-KIC</t>
  </si>
  <si>
    <t xml:space="preserve">Skalka</t>
  </si>
  <si>
    <t xml:space="preserve">Skalka-HČ </t>
  </si>
  <si>
    <t xml:space="preserve">Skalka-HČ</t>
  </si>
  <si>
    <t xml:space="preserve">Skalka-VČ </t>
  </si>
  <si>
    <t xml:space="preserve">Skalka-VČ</t>
  </si>
  <si>
    <t xml:space="preserve">telocvičňa</t>
  </si>
  <si>
    <t xml:space="preserve">2014-HČ</t>
  </si>
  <si>
    <t xml:space="preserve">HČ </t>
  </si>
  <si>
    <t xml:space="preserve">2014-VČ</t>
  </si>
  <si>
    <t xml:space="preserve">602-1</t>
  </si>
  <si>
    <t xml:space="preserve">Sprostr.služieb - CK</t>
  </si>
  <si>
    <t xml:space="preserve">602-2</t>
  </si>
  <si>
    <t xml:space="preserve">Poistenie</t>
  </si>
  <si>
    <t xml:space="preserve">602-3,9</t>
  </si>
  <si>
    <t xml:space="preserve">Vstupenky,reklamy</t>
  </si>
  <si>
    <t xml:space="preserve">602-5</t>
  </si>
  <si>
    <t xml:space="preserve">Kopírovacie služby</t>
  </si>
  <si>
    <t xml:space="preserve">602-6</t>
  </si>
  <si>
    <t xml:space="preserve">Faxovacie služby</t>
  </si>
  <si>
    <t xml:space="preserve">602-7</t>
  </si>
  <si>
    <t xml:space="preserve">Sprievodcovské služby</t>
  </si>
  <si>
    <t xml:space="preserve">Služby-relax</t>
  </si>
  <si>
    <t xml:space="preserve">Tržby z predaja služieb</t>
  </si>
  <si>
    <t xml:space="preserve">604-1,2</t>
  </si>
  <si>
    <t xml:space="preserve">Predaj tovaru, komis</t>
  </si>
  <si>
    <t xml:space="preserve">604-1</t>
  </si>
  <si>
    <t xml:space="preserve">Predaj tovaru bar Skalka</t>
  </si>
  <si>
    <t xml:space="preserve">Tržby za tovar</t>
  </si>
  <si>
    <t xml:space="preserve">Prenájom MsKs,rôzne</t>
  </si>
  <si>
    <t xml:space="preserve">Prenájom telocvičňa</t>
  </si>
  <si>
    <t xml:space="preserve">648-1</t>
  </si>
  <si>
    <t xml:space="preserve">Dobropis EE-rok 2012</t>
  </si>
  <si>
    <t xml:space="preserve">Ost.výnosy z prevádz.činn.</t>
  </si>
  <si>
    <t xml:space="preserve">Zúčt.ost.rezerv z prev.činn.</t>
  </si>
  <si>
    <t xml:space="preserve">Výnosy z BT z rozpočtu obce</t>
  </si>
  <si>
    <t xml:space="preserve">Výnosy z KT z rozpočtu obce</t>
  </si>
  <si>
    <t xml:space="preserve">VÝNOSY SPOLU</t>
  </si>
  <si>
    <t xml:space="preserve">N Á K L A D Y</t>
  </si>
  <si>
    <t xml:space="preserve">V Ý D A V  K Y</t>
  </si>
  <si>
    <t xml:space="preserve">Náklady</t>
  </si>
  <si>
    <t xml:space="preserve">501-1</t>
  </si>
  <si>
    <t xml:space="preserve">Propagačný materiál-výroba</t>
  </si>
  <si>
    <t xml:space="preserve">501-2</t>
  </si>
  <si>
    <t xml:space="preserve">Vybavenie kancelárie</t>
  </si>
  <si>
    <t xml:space="preserve">Vybavenie kancelárie-Msks</t>
  </si>
  <si>
    <t xml:space="preserve">501-3</t>
  </si>
  <si>
    <t xml:space="preserve">Všeobecný materiál</t>
  </si>
  <si>
    <t xml:space="preserve">Všeobecný materiál-Msks</t>
  </si>
  <si>
    <t xml:space="preserve">501-4</t>
  </si>
  <si>
    <t xml:space="preserve">Čistiace potreby</t>
  </si>
  <si>
    <t xml:space="preserve">501-5</t>
  </si>
  <si>
    <t xml:space="preserve">Kancelársky papier</t>
  </si>
  <si>
    <t xml:space="preserve">501-6</t>
  </si>
  <si>
    <t xml:space="preserve">Knihy,časopisy</t>
  </si>
  <si>
    <t xml:space="preserve">Pracovné odevy</t>
  </si>
  <si>
    <t xml:space="preserve">501-7</t>
  </si>
  <si>
    <t xml:space="preserve">PHM</t>
  </si>
  <si>
    <t xml:space="preserve">501-9</t>
  </si>
  <si>
    <t xml:space="preserve">Spotreba materiálu</t>
  </si>
  <si>
    <t xml:space="preserve">502-1</t>
  </si>
  <si>
    <t xml:space="preserve">Elektrická energia-KIC</t>
  </si>
  <si>
    <t xml:space="preserve">Elektrická energia</t>
  </si>
  <si>
    <t xml:space="preserve">Palivové drevo,plyn</t>
  </si>
  <si>
    <t xml:space="preserve">Plyn</t>
  </si>
  <si>
    <t xml:space="preserve">Elektrická energia-Msks</t>
  </si>
  <si>
    <t xml:space="preserve">503-1</t>
  </si>
  <si>
    <t xml:space="preserve">Vodné,stočné-Msks</t>
  </si>
  <si>
    <t xml:space="preserve">Spotreba energie</t>
  </si>
  <si>
    <t xml:space="preserve">Vodné,stočné-KIC</t>
  </si>
  <si>
    <t xml:space="preserve">Vodné,stočné</t>
  </si>
  <si>
    <t xml:space="preserve">Spotr. ostat.neskl.dodávok</t>
  </si>
  <si>
    <t xml:space="preserve">Predaný tovar</t>
  </si>
  <si>
    <t xml:space="preserve">Údržba výpočtovej techniky</t>
  </si>
  <si>
    <t xml:space="preserve">511-2</t>
  </si>
  <si>
    <t xml:space="preserve">Údržba kopírovací stroj</t>
  </si>
  <si>
    <t xml:space="preserve">Údržba sig.zar.,špec.stroj.</t>
  </si>
  <si>
    <t xml:space="preserve">511-5</t>
  </si>
  <si>
    <t xml:space="preserve">Údržba sauny Skalka</t>
  </si>
  <si>
    <t xml:space="preserve">Údržba budov,objektov+Msks </t>
  </si>
  <si>
    <t xml:space="preserve">511-3</t>
  </si>
  <si>
    <t xml:space="preserve">Údržba budov,objektov </t>
  </si>
  <si>
    <t xml:space="preserve">Servis,oprava-Skalka auto</t>
  </si>
  <si>
    <t xml:space="preserve">Servis,oprava,ND-Skalka auto</t>
  </si>
  <si>
    <t xml:space="preserve">Opravy a udržiavanie</t>
  </si>
  <si>
    <t xml:space="preserve">Oprava a udržiavanie</t>
  </si>
  <si>
    <t xml:space="preserve">512-1</t>
  </si>
  <si>
    <t xml:space="preserve">Cestovné náhrady-tuzemské</t>
  </si>
  <si>
    <t xml:space="preserve">512-2</t>
  </si>
  <si>
    <t xml:space="preserve">Cestovné náhrady-zahranič.</t>
  </si>
  <si>
    <t xml:space="preserve">Cestovné </t>
  </si>
  <si>
    <t xml:space="preserve">Cestovné</t>
  </si>
  <si>
    <t xml:space="preserve">Reprezentačné</t>
  </si>
  <si>
    <t xml:space="preserve">Náklady na reprezentáciu</t>
  </si>
  <si>
    <t xml:space="preserve">518-6</t>
  </si>
  <si>
    <t xml:space="preserve">Školenie,BOZP</t>
  </si>
  <si>
    <t xml:space="preserve">518-12</t>
  </si>
  <si>
    <t xml:space="preserve">518-16</t>
  </si>
  <si>
    <t xml:space="preserve">Propagácia,reklama</t>
  </si>
  <si>
    <t xml:space="preserve">Pranie,revízie zariadení teloc.</t>
  </si>
  <si>
    <t xml:space="preserve">518-17</t>
  </si>
  <si>
    <t xml:space="preserve">518-8</t>
  </si>
  <si>
    <t xml:space="preserve">Všeob.služby-horol.technika</t>
  </si>
  <si>
    <t xml:space="preserve">Sprac.miezd a účtovníctva</t>
  </si>
  <si>
    <t xml:space="preserve">518-14</t>
  </si>
  <si>
    <t xml:space="preserve">Štúdie,expertízy,posudky</t>
  </si>
  <si>
    <t xml:space="preserve">Členský príspevok</t>
  </si>
  <si>
    <t xml:space="preserve">518-9</t>
  </si>
  <si>
    <t xml:space="preserve">Internet</t>
  </si>
  <si>
    <t xml:space="preserve">518-10</t>
  </si>
  <si>
    <t xml:space="preserve">Telefón,konces.poplatky</t>
  </si>
  <si>
    <t xml:space="preserve">518-9,11</t>
  </si>
  <si>
    <t xml:space="preserve">Telefón,konces.popl.internet</t>
  </si>
  <si>
    <t xml:space="preserve">518-5</t>
  </si>
  <si>
    <t xml:space="preserve">Poštovné</t>
  </si>
  <si>
    <t xml:space="preserve">518-18</t>
  </si>
  <si>
    <t xml:space="preserve">Kolky,dial.známky</t>
  </si>
  <si>
    <t xml:space="preserve">518-19</t>
  </si>
  <si>
    <t xml:space="preserve">PHM-údržba tratí</t>
  </si>
  <si>
    <t xml:space="preserve">Nákup poist.,vstupenky</t>
  </si>
  <si>
    <t xml:space="preserve">Ostatné služby</t>
  </si>
  <si>
    <t xml:space="preserve">Ostatné služby </t>
  </si>
  <si>
    <t xml:space="preserve">521-1</t>
  </si>
  <si>
    <t xml:space="preserve">Mzdy,platy a príplatky</t>
  </si>
  <si>
    <t xml:space="preserve">521-3</t>
  </si>
  <si>
    <t xml:space="preserve">Dohody-let.udr.bež.štadion</t>
  </si>
  <si>
    <t xml:space="preserve">521-2</t>
  </si>
  <si>
    <t xml:space="preserve">Dohody o vykonaní práce</t>
  </si>
  <si>
    <t xml:space="preserve">Mzdové náklady</t>
  </si>
  <si>
    <t xml:space="preserve">Zákonné sociálne poistenie</t>
  </si>
  <si>
    <t xml:space="preserve">527-1</t>
  </si>
  <si>
    <t xml:space="preserve">Stravovanie</t>
  </si>
  <si>
    <t xml:space="preserve">527-2</t>
  </si>
  <si>
    <t xml:space="preserve">Prídel do sociálneho fondu</t>
  </si>
  <si>
    <t xml:space="preserve">Zákonné sociálne náklady</t>
  </si>
  <si>
    <t xml:space="preserve">Ostatné dane a poplatky</t>
  </si>
  <si>
    <t xml:space="preserve">545-1</t>
  </si>
  <si>
    <t xml:space="preserve">Ostatné pokuty,penále</t>
  </si>
  <si>
    <t xml:space="preserve">Odpisy</t>
  </si>
  <si>
    <t xml:space="preserve">Rezervy (dovolenky)</t>
  </si>
  <si>
    <t xml:space="preserve">568-1</t>
  </si>
  <si>
    <t xml:space="preserve">Zákonné poistenie</t>
  </si>
  <si>
    <t xml:space="preserve">568-2</t>
  </si>
  <si>
    <t xml:space="preserve">Havarijné poistenie</t>
  </si>
  <si>
    <t xml:space="preserve">568-3</t>
  </si>
  <si>
    <t xml:space="preserve">Poplatky banke,SOZA</t>
  </si>
  <si>
    <t xml:space="preserve">568-1,518</t>
  </si>
  <si>
    <t xml:space="preserve">568-4</t>
  </si>
  <si>
    <t xml:space="preserve">Poistné KIC</t>
  </si>
  <si>
    <t xml:space="preserve">Ostatné finančné náklady</t>
  </si>
  <si>
    <t xml:space="preserve">Splatná daň z príjmu</t>
  </si>
  <si>
    <t xml:space="preserve">NÁKLADY SPOLU</t>
  </si>
  <si>
    <t xml:space="preserve">VÝSLEDOK HOSPODÁRENIA</t>
  </si>
  <si>
    <t xml:space="preserve">V Kremnici, dňa 25.04.2014</t>
  </si>
  <si>
    <t xml:space="preserve">V Kremnici,25.04.2014</t>
  </si>
  <si>
    <t xml:space="preserve">Vypracovala: Segečová Anna</t>
  </si>
  <si>
    <t xml:space="preserve">Vypracovala: Anna Segeč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%"/>
    <numFmt numFmtId="167" formatCode="0%"/>
    <numFmt numFmtId="168" formatCode="0.00"/>
    <numFmt numFmtId="169" formatCode="General"/>
    <numFmt numFmtId="170" formatCode="[$-409]d\-mmm\-yy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55E00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660066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  <font>
      <sz val="10"/>
      <color rgb="FF800000"/>
      <name val="Arial"/>
      <family val="2"/>
      <charset val="238"/>
    </font>
    <font>
      <sz val="14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66006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i val="true"/>
      <sz val="10"/>
      <color rgb="FF660066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14"/>
    <col collapsed="false" customWidth="true" hidden="false" outlineLevel="0" max="3" min="3" style="0" width="27.7"/>
    <col collapsed="false" customWidth="true" hidden="false" outlineLevel="0" max="5" min="4" style="1" width="8.41"/>
    <col collapsed="false" customWidth="true" hidden="false" outlineLevel="0" max="6" min="6" style="1" width="8.99"/>
    <col collapsed="false" customWidth="false" hidden="true" outlineLevel="0" max="12" min="7" style="0" width="11.56"/>
    <col collapsed="false" customWidth="true" hidden="true" outlineLevel="0" max="14" min="13" style="2" width="8.99"/>
    <col collapsed="false" customWidth="true" hidden="true" outlineLevel="0" max="15" min="15" style="2" width="27.7"/>
    <col collapsed="false" customWidth="true" hidden="false" outlineLevel="0" max="18" min="16" style="3" width="8.99"/>
    <col collapsed="false" customWidth="false" hidden="true" outlineLevel="0" max="21" min="19" style="0" width="11.56"/>
    <col collapsed="false" customWidth="true" hidden="true" outlineLevel="0" max="22" min="22" style="4" width="8.99"/>
    <col collapsed="false" customWidth="true" hidden="true" outlineLevel="0" max="23" min="23" style="0" width="9.41"/>
    <col collapsed="false" customWidth="true" hidden="true" outlineLevel="0" max="24" min="24" style="0" width="9.7"/>
    <col collapsed="false" customWidth="true" hidden="true" outlineLevel="0" max="25" min="25" style="5" width="8.99"/>
    <col collapsed="false" customWidth="true" hidden="true" outlineLevel="0" max="26" min="26" style="5" width="8.7"/>
    <col collapsed="false" customWidth="true" hidden="true" outlineLevel="0" max="27" min="27" style="5" width="27.7"/>
    <col collapsed="false" customWidth="true" hidden="false" outlineLevel="0" max="29" min="28" style="6" width="8.99"/>
    <col collapsed="false" customWidth="true" hidden="false" outlineLevel="0" max="30" min="30" style="6" width="9.41"/>
    <col collapsed="false" customWidth="true" hidden="false" outlineLevel="0" max="33" min="31" style="2" width="8.99"/>
    <col collapsed="false" customWidth="true" hidden="false" outlineLevel="0" max="36" min="34" style="7" width="8.99"/>
    <col collapsed="false" customWidth="true" hidden="false" outlineLevel="0" max="39" min="37" style="8" width="8.99"/>
  </cols>
  <sheetData>
    <row r="1" customFormat="false" ht="20.2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9.5" hidden="false" customHeight="false" outlineLevel="0" collapsed="false">
      <c r="A2" s="10" t="s">
        <v>1</v>
      </c>
      <c r="B2" s="11"/>
      <c r="C2" s="12"/>
      <c r="D2" s="13"/>
      <c r="E2" s="13"/>
      <c r="F2" s="13"/>
      <c r="G2" s="14"/>
      <c r="H2" s="14"/>
      <c r="I2" s="14"/>
      <c r="J2" s="15"/>
      <c r="K2" s="15"/>
      <c r="L2" s="15"/>
      <c r="M2" s="10" t="s">
        <v>2</v>
      </c>
      <c r="N2" s="0"/>
      <c r="O2" s="0"/>
      <c r="P2" s="0"/>
      <c r="Q2" s="0"/>
      <c r="R2" s="0"/>
      <c r="V2" s="3"/>
      <c r="W2" s="16"/>
      <c r="X2" s="17"/>
      <c r="Y2" s="10" t="s">
        <v>2</v>
      </c>
      <c r="Z2" s="0"/>
      <c r="AA2" s="12"/>
      <c r="AB2" s="18"/>
      <c r="AC2" s="18"/>
      <c r="AD2" s="18"/>
      <c r="AE2" s="14"/>
      <c r="AF2" s="14"/>
      <c r="AG2" s="14"/>
      <c r="AH2" s="15"/>
      <c r="AI2" s="15"/>
      <c r="AJ2" s="15"/>
      <c r="AK2" s="19"/>
      <c r="AL2" s="19"/>
      <c r="AM2" s="13"/>
    </row>
    <row r="3" customFormat="false" ht="13.5" hidden="false" customHeight="false" outlineLevel="0" collapsed="false">
      <c r="A3" s="20" t="s">
        <v>3</v>
      </c>
      <c r="B3" s="21" t="s">
        <v>4</v>
      </c>
      <c r="C3" s="22" t="s">
        <v>5</v>
      </c>
      <c r="D3" s="23" t="s">
        <v>6</v>
      </c>
      <c r="E3" s="23" t="s">
        <v>7</v>
      </c>
      <c r="F3" s="23" t="s">
        <v>8</v>
      </c>
      <c r="G3" s="24" t="s">
        <v>9</v>
      </c>
      <c r="H3" s="24" t="s">
        <v>7</v>
      </c>
      <c r="I3" s="24" t="s">
        <v>10</v>
      </c>
      <c r="J3" s="25" t="s">
        <v>11</v>
      </c>
      <c r="K3" s="25" t="s">
        <v>7</v>
      </c>
      <c r="L3" s="25" t="s">
        <v>10</v>
      </c>
      <c r="M3" s="20" t="s">
        <v>3</v>
      </c>
      <c r="N3" s="21" t="s">
        <v>4</v>
      </c>
      <c r="O3" s="22" t="s">
        <v>5</v>
      </c>
      <c r="P3" s="23" t="s">
        <v>6</v>
      </c>
      <c r="Q3" s="23" t="s">
        <v>7</v>
      </c>
      <c r="R3" s="23" t="s">
        <v>8</v>
      </c>
      <c r="S3" s="26" t="s">
        <v>9</v>
      </c>
      <c r="T3" s="26" t="s">
        <v>7</v>
      </c>
      <c r="U3" s="26" t="s">
        <v>8</v>
      </c>
      <c r="V3" s="27" t="s">
        <v>12</v>
      </c>
      <c r="W3" s="27" t="s">
        <v>7</v>
      </c>
      <c r="X3" s="27" t="s">
        <v>8</v>
      </c>
      <c r="Y3" s="20" t="s">
        <v>3</v>
      </c>
      <c r="Z3" s="21" t="s">
        <v>4</v>
      </c>
      <c r="AA3" s="22" t="s">
        <v>5</v>
      </c>
      <c r="AB3" s="28" t="s">
        <v>6</v>
      </c>
      <c r="AC3" s="28" t="s">
        <v>7</v>
      </c>
      <c r="AD3" s="28" t="s">
        <v>8</v>
      </c>
      <c r="AE3" s="26" t="s">
        <v>13</v>
      </c>
      <c r="AF3" s="26" t="s">
        <v>14</v>
      </c>
      <c r="AG3" s="26" t="s">
        <v>8</v>
      </c>
      <c r="AH3" s="27" t="s">
        <v>13</v>
      </c>
      <c r="AI3" s="27" t="s">
        <v>7</v>
      </c>
      <c r="AJ3" s="27" t="s">
        <v>15</v>
      </c>
      <c r="AK3" s="23" t="s">
        <v>6</v>
      </c>
      <c r="AL3" s="23" t="s">
        <v>7</v>
      </c>
      <c r="AM3" s="23" t="s">
        <v>8</v>
      </c>
    </row>
    <row r="4" customFormat="false" ht="13.5" hidden="false" customHeight="false" outlineLevel="0" collapsed="false">
      <c r="A4" s="29" t="s">
        <v>16</v>
      </c>
      <c r="B4" s="30" t="s">
        <v>17</v>
      </c>
      <c r="C4" s="22"/>
      <c r="D4" s="31" t="s">
        <v>18</v>
      </c>
      <c r="E4" s="31" t="s">
        <v>18</v>
      </c>
      <c r="F4" s="31" t="s">
        <v>18</v>
      </c>
      <c r="G4" s="32" t="s">
        <v>18</v>
      </c>
      <c r="H4" s="32" t="s">
        <v>19</v>
      </c>
      <c r="I4" s="32" t="s">
        <v>19</v>
      </c>
      <c r="J4" s="33" t="s">
        <v>18</v>
      </c>
      <c r="K4" s="33" t="s">
        <v>20</v>
      </c>
      <c r="L4" s="33" t="s">
        <v>20</v>
      </c>
      <c r="M4" s="29" t="s">
        <v>16</v>
      </c>
      <c r="N4" s="30" t="s">
        <v>17</v>
      </c>
      <c r="O4" s="22"/>
      <c r="P4" s="31" t="s">
        <v>21</v>
      </c>
      <c r="Q4" s="31" t="s">
        <v>21</v>
      </c>
      <c r="R4" s="31" t="s">
        <v>21</v>
      </c>
      <c r="S4" s="34" t="s">
        <v>21</v>
      </c>
      <c r="T4" s="34" t="s">
        <v>22</v>
      </c>
      <c r="U4" s="34" t="s">
        <v>23</v>
      </c>
      <c r="V4" s="35" t="s">
        <v>21</v>
      </c>
      <c r="W4" s="35" t="s">
        <v>24</v>
      </c>
      <c r="X4" s="35" t="s">
        <v>25</v>
      </c>
      <c r="Y4" s="29" t="s">
        <v>16</v>
      </c>
      <c r="Z4" s="30" t="s">
        <v>17</v>
      </c>
      <c r="AA4" s="22"/>
      <c r="AB4" s="36" t="s">
        <v>26</v>
      </c>
      <c r="AC4" s="36" t="s">
        <v>26</v>
      </c>
      <c r="AD4" s="36" t="s">
        <v>26</v>
      </c>
      <c r="AE4" s="34" t="s">
        <v>27</v>
      </c>
      <c r="AF4" s="34" t="s">
        <v>9</v>
      </c>
      <c r="AG4" s="34" t="s">
        <v>28</v>
      </c>
      <c r="AH4" s="35" t="s">
        <v>29</v>
      </c>
      <c r="AI4" s="35" t="s">
        <v>12</v>
      </c>
      <c r="AJ4" s="35" t="s">
        <v>12</v>
      </c>
      <c r="AK4" s="31" t="n">
        <v>2014</v>
      </c>
      <c r="AL4" s="31" t="n">
        <v>2014</v>
      </c>
      <c r="AM4" s="31" t="n">
        <v>2014</v>
      </c>
    </row>
    <row r="5" customFormat="false" ht="12.75" hidden="false" customHeight="false" outlineLevel="0" collapsed="false">
      <c r="A5" s="37" t="s">
        <v>30</v>
      </c>
      <c r="B5" s="38" t="n">
        <v>223001</v>
      </c>
      <c r="C5" s="39" t="s">
        <v>31</v>
      </c>
      <c r="D5" s="40" t="n">
        <v>8000</v>
      </c>
      <c r="E5" s="40" t="n">
        <f aca="false">SUM(H5+K5)</f>
        <v>23</v>
      </c>
      <c r="F5" s="41" t="n">
        <f aca="false">E5/D5</f>
        <v>0.002875</v>
      </c>
      <c r="G5" s="42"/>
      <c r="H5" s="42"/>
      <c r="I5" s="42"/>
      <c r="J5" s="43" t="n">
        <v>8000</v>
      </c>
      <c r="K5" s="43" t="n">
        <v>23</v>
      </c>
      <c r="L5" s="44" t="n">
        <f aca="false">K5/J5</f>
        <v>0.002875</v>
      </c>
      <c r="M5" s="37" t="s">
        <v>30</v>
      </c>
      <c r="N5" s="38" t="n">
        <v>223001</v>
      </c>
      <c r="O5" s="39" t="s">
        <v>31</v>
      </c>
      <c r="P5" s="40"/>
      <c r="Q5" s="40"/>
      <c r="R5" s="40"/>
      <c r="S5" s="42"/>
      <c r="T5" s="42"/>
      <c r="U5" s="42"/>
      <c r="V5" s="43"/>
      <c r="W5" s="43"/>
      <c r="X5" s="43"/>
      <c r="Y5" s="37" t="s">
        <v>30</v>
      </c>
      <c r="Z5" s="38" t="n">
        <v>223001</v>
      </c>
      <c r="AA5" s="39" t="s">
        <v>31</v>
      </c>
      <c r="AB5" s="45"/>
      <c r="AC5" s="45"/>
      <c r="AD5" s="45"/>
      <c r="AE5" s="46" t="n">
        <f aca="false">SUM(AB5+S5+G5)</f>
        <v>0</v>
      </c>
      <c r="AF5" s="42" t="n">
        <f aca="false">SUM(AC5+T5+H5)</f>
        <v>0</v>
      </c>
      <c r="AG5" s="47"/>
      <c r="AH5" s="48" t="n">
        <f aca="false">SUM(V5+J5)</f>
        <v>8000</v>
      </c>
      <c r="AI5" s="43" t="n">
        <f aca="false">SUM(W5+K5)</f>
        <v>23</v>
      </c>
      <c r="AJ5" s="49" t="n">
        <f aca="false">SUM(AI5/AH5)</f>
        <v>0.002875</v>
      </c>
      <c r="AK5" s="50" t="n">
        <f aca="false">SUM(AB5+P5+D5)</f>
        <v>8000</v>
      </c>
      <c r="AL5" s="50" t="n">
        <f aca="false">SUM(AC5+Q5+E5)</f>
        <v>23</v>
      </c>
      <c r="AM5" s="51" t="n">
        <f aca="false">AL5/AK5</f>
        <v>0.002875</v>
      </c>
    </row>
    <row r="6" customFormat="false" ht="12.75" hidden="false" customHeight="false" outlineLevel="0" collapsed="false">
      <c r="A6" s="37" t="s">
        <v>32</v>
      </c>
      <c r="B6" s="52" t="n">
        <v>223001</v>
      </c>
      <c r="C6" s="39" t="s">
        <v>33</v>
      </c>
      <c r="D6" s="40" t="n">
        <v>2660</v>
      </c>
      <c r="E6" s="40" t="n">
        <f aca="false">SUM(H6+K6)</f>
        <v>78</v>
      </c>
      <c r="F6" s="41" t="n">
        <f aca="false">E6/D6</f>
        <v>0.0293233082706767</v>
      </c>
      <c r="G6" s="53"/>
      <c r="H6" s="53"/>
      <c r="I6" s="53"/>
      <c r="J6" s="43" t="n">
        <v>2660</v>
      </c>
      <c r="K6" s="43" t="n">
        <v>78</v>
      </c>
      <c r="L6" s="44" t="n">
        <f aca="false">K6/J6</f>
        <v>0.0293233082706767</v>
      </c>
      <c r="M6" s="37" t="s">
        <v>32</v>
      </c>
      <c r="N6" s="52" t="n">
        <v>223001</v>
      </c>
      <c r="O6" s="39" t="s">
        <v>33</v>
      </c>
      <c r="P6" s="40"/>
      <c r="Q6" s="40"/>
      <c r="R6" s="40"/>
      <c r="S6" s="42"/>
      <c r="T6" s="42"/>
      <c r="U6" s="42"/>
      <c r="V6" s="43"/>
      <c r="W6" s="43"/>
      <c r="X6" s="43"/>
      <c r="Y6" s="37" t="s">
        <v>32</v>
      </c>
      <c r="Z6" s="52" t="n">
        <v>223001</v>
      </c>
      <c r="AA6" s="39" t="s">
        <v>33</v>
      </c>
      <c r="AB6" s="45"/>
      <c r="AC6" s="45"/>
      <c r="AD6" s="45"/>
      <c r="AE6" s="46" t="n">
        <f aca="false">SUM(AB6+S6+G6)</f>
        <v>0</v>
      </c>
      <c r="AF6" s="42" t="n">
        <f aca="false">SUM(AC6+T6+H6)</f>
        <v>0</v>
      </c>
      <c r="AG6" s="42"/>
      <c r="AH6" s="48" t="n">
        <f aca="false">SUM(V6+J6)</f>
        <v>2660</v>
      </c>
      <c r="AI6" s="43" t="n">
        <f aca="false">SUM(W6+K6)</f>
        <v>78</v>
      </c>
      <c r="AJ6" s="49" t="n">
        <f aca="false">SUM(AI6/AH6)</f>
        <v>0.0293233082706767</v>
      </c>
      <c r="AK6" s="50" t="n">
        <f aca="false">SUM(AB6+P6+D6)</f>
        <v>2660</v>
      </c>
      <c r="AL6" s="50" t="n">
        <f aca="false">SUM(AC6+Q6+E6)</f>
        <v>78</v>
      </c>
      <c r="AM6" s="51" t="n">
        <f aca="false">AL6/AK6</f>
        <v>0.0293233082706767</v>
      </c>
    </row>
    <row r="7" customFormat="false" ht="12.75" hidden="false" customHeight="false" outlineLevel="0" collapsed="false">
      <c r="A7" s="37" t="s">
        <v>34</v>
      </c>
      <c r="B7" s="38" t="n">
        <v>223001</v>
      </c>
      <c r="C7" s="39" t="s">
        <v>35</v>
      </c>
      <c r="D7" s="40" t="n">
        <v>8000</v>
      </c>
      <c r="E7" s="40" t="n">
        <f aca="false">SUM(H7+K7)</f>
        <v>106</v>
      </c>
      <c r="F7" s="41" t="n">
        <f aca="false">E7/D7</f>
        <v>0.01325</v>
      </c>
      <c r="G7" s="53"/>
      <c r="H7" s="53"/>
      <c r="I7" s="53"/>
      <c r="J7" s="43" t="n">
        <v>8000</v>
      </c>
      <c r="K7" s="43" t="n">
        <v>106</v>
      </c>
      <c r="L7" s="44" t="n">
        <f aca="false">K7/J7</f>
        <v>0.01325</v>
      </c>
      <c r="M7" s="37" t="s">
        <v>34</v>
      </c>
      <c r="N7" s="38" t="n">
        <v>223001</v>
      </c>
      <c r="O7" s="39" t="s">
        <v>35</v>
      </c>
      <c r="P7" s="40"/>
      <c r="Q7" s="40"/>
      <c r="R7" s="40"/>
      <c r="S7" s="42"/>
      <c r="T7" s="42"/>
      <c r="U7" s="42"/>
      <c r="V7" s="43"/>
      <c r="W7" s="43"/>
      <c r="X7" s="43"/>
      <c r="Y7" s="37" t="s">
        <v>34</v>
      </c>
      <c r="Z7" s="38" t="n">
        <v>223001</v>
      </c>
      <c r="AA7" s="39" t="s">
        <v>35</v>
      </c>
      <c r="AB7" s="45"/>
      <c r="AC7" s="45"/>
      <c r="AD7" s="45"/>
      <c r="AE7" s="46" t="n">
        <f aca="false">SUM(AB7+S7+G7)</f>
        <v>0</v>
      </c>
      <c r="AF7" s="42" t="n">
        <f aca="false">SUM(AC7+T7+H7)</f>
        <v>0</v>
      </c>
      <c r="AG7" s="42"/>
      <c r="AH7" s="48" t="n">
        <f aca="false">SUM(V7+J7)</f>
        <v>8000</v>
      </c>
      <c r="AI7" s="43" t="n">
        <f aca="false">SUM(W7+K7)</f>
        <v>106</v>
      </c>
      <c r="AJ7" s="49" t="n">
        <f aca="false">SUM(AI7/AH7)</f>
        <v>0.01325</v>
      </c>
      <c r="AK7" s="50" t="n">
        <f aca="false">SUM(AB7+P7+D7)</f>
        <v>8000</v>
      </c>
      <c r="AL7" s="50" t="n">
        <f aca="false">SUM(AC7+Q7+E7)</f>
        <v>106</v>
      </c>
      <c r="AM7" s="51" t="n">
        <f aca="false">AL7/AK7</f>
        <v>0.01325</v>
      </c>
    </row>
    <row r="8" customFormat="false" ht="12.75" hidden="false" customHeight="false" outlineLevel="0" collapsed="false">
      <c r="A8" s="37" t="s">
        <v>36</v>
      </c>
      <c r="B8" s="52" t="n">
        <v>223001</v>
      </c>
      <c r="C8" s="39" t="s">
        <v>37</v>
      </c>
      <c r="D8" s="40" t="n">
        <v>850</v>
      </c>
      <c r="E8" s="40" t="n">
        <f aca="false">SUM(H8+K8)</f>
        <v>249</v>
      </c>
      <c r="F8" s="41" t="n">
        <f aca="false">E8/D8</f>
        <v>0.292941176470588</v>
      </c>
      <c r="G8" s="53"/>
      <c r="H8" s="53"/>
      <c r="I8" s="53"/>
      <c r="J8" s="54" t="n">
        <v>850</v>
      </c>
      <c r="K8" s="54" t="n">
        <v>249</v>
      </c>
      <c r="L8" s="44" t="n">
        <f aca="false">K8/J8</f>
        <v>0.292941176470588</v>
      </c>
      <c r="M8" s="37" t="s">
        <v>36</v>
      </c>
      <c r="N8" s="52" t="n">
        <v>223001</v>
      </c>
      <c r="O8" s="39" t="s">
        <v>37</v>
      </c>
      <c r="P8" s="40"/>
      <c r="Q8" s="40"/>
      <c r="R8" s="40"/>
      <c r="S8" s="42"/>
      <c r="T8" s="42"/>
      <c r="U8" s="42"/>
      <c r="V8" s="43"/>
      <c r="W8" s="43"/>
      <c r="X8" s="43"/>
      <c r="Y8" s="37" t="s">
        <v>36</v>
      </c>
      <c r="Z8" s="52" t="n">
        <v>223001</v>
      </c>
      <c r="AA8" s="39" t="s">
        <v>37</v>
      </c>
      <c r="AB8" s="45"/>
      <c r="AC8" s="45"/>
      <c r="AD8" s="45"/>
      <c r="AE8" s="46" t="n">
        <f aca="false">SUM(AB8+S8+G8)</f>
        <v>0</v>
      </c>
      <c r="AF8" s="42" t="n">
        <f aca="false">SUM(AC8+T8+H8)</f>
        <v>0</v>
      </c>
      <c r="AG8" s="42"/>
      <c r="AH8" s="48" t="n">
        <f aca="false">SUM(V8+J8)</f>
        <v>850</v>
      </c>
      <c r="AI8" s="43" t="n">
        <f aca="false">SUM(W8+K8)</f>
        <v>249</v>
      </c>
      <c r="AJ8" s="49" t="n">
        <f aca="false">SUM(AI8/AH8)</f>
        <v>0.292941176470588</v>
      </c>
      <c r="AK8" s="50" t="n">
        <f aca="false">SUM(AB8+P8+D8)</f>
        <v>850</v>
      </c>
      <c r="AL8" s="50" t="n">
        <f aca="false">SUM(AC8+Q8+E8)</f>
        <v>249</v>
      </c>
      <c r="AM8" s="51" t="n">
        <f aca="false">AL8/AK8</f>
        <v>0.292941176470588</v>
      </c>
    </row>
    <row r="9" customFormat="false" ht="12.75" hidden="false" customHeight="false" outlineLevel="0" collapsed="false">
      <c r="A9" s="37" t="s">
        <v>38</v>
      </c>
      <c r="B9" s="38" t="n">
        <v>223001</v>
      </c>
      <c r="C9" s="39" t="s">
        <v>39</v>
      </c>
      <c r="D9" s="40" t="n">
        <v>250</v>
      </c>
      <c r="E9" s="40" t="n">
        <f aca="false">SUM(H9+K9)</f>
        <v>24</v>
      </c>
      <c r="F9" s="41" t="n">
        <f aca="false">E9/D9</f>
        <v>0.096</v>
      </c>
      <c r="G9" s="42"/>
      <c r="H9" s="42"/>
      <c r="I9" s="42"/>
      <c r="J9" s="43" t="n">
        <v>250</v>
      </c>
      <c r="K9" s="43" t="n">
        <v>24</v>
      </c>
      <c r="L9" s="44" t="n">
        <f aca="false">K9/J9</f>
        <v>0.096</v>
      </c>
      <c r="M9" s="37" t="s">
        <v>38</v>
      </c>
      <c r="N9" s="38" t="n">
        <v>223001</v>
      </c>
      <c r="O9" s="39" t="s">
        <v>39</v>
      </c>
      <c r="P9" s="40"/>
      <c r="Q9" s="40"/>
      <c r="R9" s="40"/>
      <c r="S9" s="42"/>
      <c r="T9" s="42"/>
      <c r="U9" s="42"/>
      <c r="V9" s="43"/>
      <c r="W9" s="43"/>
      <c r="X9" s="43"/>
      <c r="Y9" s="37" t="s">
        <v>38</v>
      </c>
      <c r="Z9" s="38" t="n">
        <v>223001</v>
      </c>
      <c r="AA9" s="39" t="s">
        <v>39</v>
      </c>
      <c r="AB9" s="45"/>
      <c r="AC9" s="45"/>
      <c r="AD9" s="45"/>
      <c r="AE9" s="46" t="n">
        <f aca="false">SUM(AB9+S9+G9)</f>
        <v>0</v>
      </c>
      <c r="AF9" s="42" t="n">
        <f aca="false">SUM(AC9+T9+H9)</f>
        <v>0</v>
      </c>
      <c r="AG9" s="42"/>
      <c r="AH9" s="48" t="n">
        <f aca="false">SUM(V9+J9)</f>
        <v>250</v>
      </c>
      <c r="AI9" s="43" t="n">
        <f aca="false">SUM(W9+K9)</f>
        <v>24</v>
      </c>
      <c r="AJ9" s="49" t="n">
        <f aca="false">SUM(AI9/AH9)</f>
        <v>0.096</v>
      </c>
      <c r="AK9" s="50" t="n">
        <f aca="false">SUM(AB9+P9+D9)</f>
        <v>250</v>
      </c>
      <c r="AL9" s="50" t="n">
        <f aca="false">SUM(AC9+Q9+E9)</f>
        <v>24</v>
      </c>
      <c r="AM9" s="51" t="n">
        <f aca="false">AL9/AK9</f>
        <v>0.096</v>
      </c>
    </row>
    <row r="10" customFormat="false" ht="12.75" hidden="false" customHeight="false" outlineLevel="0" collapsed="false">
      <c r="A10" s="37" t="s">
        <v>40</v>
      </c>
      <c r="B10" s="38" t="n">
        <v>223001</v>
      </c>
      <c r="C10" s="39" t="s">
        <v>41</v>
      </c>
      <c r="D10" s="40" t="n">
        <v>300</v>
      </c>
      <c r="E10" s="40" t="n">
        <f aca="false">SUM(H10+K10)</f>
        <v>6</v>
      </c>
      <c r="F10" s="41" t="n">
        <f aca="false">E10/D10</f>
        <v>0.02</v>
      </c>
      <c r="G10" s="53"/>
      <c r="H10" s="53"/>
      <c r="I10" s="53"/>
      <c r="J10" s="43" t="n">
        <v>300</v>
      </c>
      <c r="K10" s="43" t="n">
        <v>6</v>
      </c>
      <c r="L10" s="44" t="n">
        <f aca="false">K10/J10</f>
        <v>0.02</v>
      </c>
      <c r="M10" s="37" t="s">
        <v>40</v>
      </c>
      <c r="N10" s="52" t="n">
        <v>223001</v>
      </c>
      <c r="O10" s="39" t="s">
        <v>41</v>
      </c>
      <c r="P10" s="40"/>
      <c r="Q10" s="40"/>
      <c r="R10" s="40"/>
      <c r="S10" s="42"/>
      <c r="T10" s="42"/>
      <c r="U10" s="42"/>
      <c r="V10" s="43"/>
      <c r="W10" s="43"/>
      <c r="X10" s="43"/>
      <c r="Y10" s="37" t="s">
        <v>40</v>
      </c>
      <c r="Z10" s="52" t="n">
        <v>223001</v>
      </c>
      <c r="AA10" s="39" t="s">
        <v>41</v>
      </c>
      <c r="AB10" s="45"/>
      <c r="AC10" s="45"/>
      <c r="AD10" s="45"/>
      <c r="AE10" s="46" t="n">
        <f aca="false">SUM(AB10+S10+G10)</f>
        <v>0</v>
      </c>
      <c r="AF10" s="42" t="n">
        <f aca="false">SUM(AC10+T10+H10)</f>
        <v>0</v>
      </c>
      <c r="AG10" s="42"/>
      <c r="AH10" s="48" t="n">
        <f aca="false">SUM(V10+J10)</f>
        <v>300</v>
      </c>
      <c r="AI10" s="43" t="n">
        <f aca="false">SUM(W10+K10)</f>
        <v>6</v>
      </c>
      <c r="AJ10" s="49" t="n">
        <f aca="false">SUM(AI10/AH10)</f>
        <v>0.02</v>
      </c>
      <c r="AK10" s="50" t="n">
        <f aca="false">SUM(AB10+P10+D10)</f>
        <v>300</v>
      </c>
      <c r="AL10" s="50" t="n">
        <f aca="false">SUM(AC10+Q10+E10)</f>
        <v>6</v>
      </c>
      <c r="AM10" s="51" t="n">
        <f aca="false">AL10/AK10</f>
        <v>0.02</v>
      </c>
    </row>
    <row r="11" customFormat="false" ht="13.5" hidden="false" customHeight="false" outlineLevel="0" collapsed="false">
      <c r="A11" s="55" t="s">
        <v>30</v>
      </c>
      <c r="B11" s="56" t="n">
        <v>223001</v>
      </c>
      <c r="C11" s="57" t="s">
        <v>42</v>
      </c>
      <c r="D11" s="58"/>
      <c r="E11" s="58" t="n">
        <f aca="false">SUM(H11+K11)</f>
        <v>0</v>
      </c>
      <c r="F11" s="58"/>
      <c r="G11" s="59"/>
      <c r="H11" s="59"/>
      <c r="I11" s="59"/>
      <c r="J11" s="60"/>
      <c r="K11" s="60"/>
      <c r="L11" s="61"/>
      <c r="M11" s="55" t="s">
        <v>30</v>
      </c>
      <c r="N11" s="62" t="n">
        <v>223001</v>
      </c>
      <c r="O11" s="57" t="s">
        <v>42</v>
      </c>
      <c r="P11" s="58" t="n">
        <v>90000</v>
      </c>
      <c r="Q11" s="58" t="n">
        <f aca="false">SUM(T11+W11)</f>
        <v>35490</v>
      </c>
      <c r="R11" s="63" t="n">
        <f aca="false">Q11/P11</f>
        <v>0.394333333333333</v>
      </c>
      <c r="S11" s="64"/>
      <c r="T11" s="64"/>
      <c r="U11" s="64"/>
      <c r="V11" s="65" t="n">
        <v>90000</v>
      </c>
      <c r="W11" s="65" t="n">
        <v>35490</v>
      </c>
      <c r="X11" s="66" t="n">
        <f aca="false">W11/V11</f>
        <v>0.394333333333333</v>
      </c>
      <c r="Y11" s="55" t="s">
        <v>30</v>
      </c>
      <c r="Z11" s="62" t="n">
        <v>223001</v>
      </c>
      <c r="AA11" s="57" t="s">
        <v>42</v>
      </c>
      <c r="AB11" s="67"/>
      <c r="AC11" s="67"/>
      <c r="AD11" s="67"/>
      <c r="AE11" s="68" t="n">
        <f aca="false">SUM(AB11+S11+G11)</f>
        <v>0</v>
      </c>
      <c r="AF11" s="64" t="n">
        <f aca="false">SUM(AC11+T11+H11)</f>
        <v>0</v>
      </c>
      <c r="AG11" s="64"/>
      <c r="AH11" s="69" t="n">
        <f aca="false">SUM(V11+J11)</f>
        <v>90000</v>
      </c>
      <c r="AI11" s="65" t="n">
        <f aca="false">SUM(W11+K11)</f>
        <v>35490</v>
      </c>
      <c r="AJ11" s="66" t="n">
        <f aca="false">SUM(AI11/AH11)</f>
        <v>0.394333333333333</v>
      </c>
      <c r="AK11" s="70" t="n">
        <f aca="false">SUM(AB11+P11+D11)</f>
        <v>90000</v>
      </c>
      <c r="AL11" s="70" t="n">
        <f aca="false">SUM(AC11+Q11+E11)</f>
        <v>35490</v>
      </c>
      <c r="AM11" s="71" t="n">
        <f aca="false">AL11/AK11</f>
        <v>0.394333333333333</v>
      </c>
    </row>
    <row r="12" customFormat="false" ht="13.5" hidden="false" customHeight="false" outlineLevel="0" collapsed="false">
      <c r="A12" s="72" t="n">
        <v>602</v>
      </c>
      <c r="B12" s="73"/>
      <c r="C12" s="74" t="s">
        <v>43</v>
      </c>
      <c r="D12" s="75" t="n">
        <f aca="false">SUM(D5:D11)</f>
        <v>20060</v>
      </c>
      <c r="E12" s="75" t="n">
        <f aca="false">SUM(H12+K12)</f>
        <v>486</v>
      </c>
      <c r="F12" s="76" t="n">
        <f aca="false">E12/D12</f>
        <v>0.0242273180458624</v>
      </c>
      <c r="G12" s="77"/>
      <c r="H12" s="77"/>
      <c r="I12" s="77"/>
      <c r="J12" s="78" t="n">
        <f aca="false">SUM(J5:J11)</f>
        <v>20060</v>
      </c>
      <c r="K12" s="78" t="n">
        <f aca="false">SUM(K5:K11)</f>
        <v>486</v>
      </c>
      <c r="L12" s="79" t="n">
        <f aca="false">K12/J12</f>
        <v>0.0242273180458624</v>
      </c>
      <c r="M12" s="72" t="n">
        <v>602</v>
      </c>
      <c r="N12" s="73"/>
      <c r="O12" s="74" t="s">
        <v>43</v>
      </c>
      <c r="P12" s="75" t="n">
        <f aca="false">SUM(P5:P11)</f>
        <v>90000</v>
      </c>
      <c r="Q12" s="75" t="n">
        <f aca="false">SUM(T12+W12)</f>
        <v>35490</v>
      </c>
      <c r="R12" s="80" t="n">
        <f aca="false">Q12/P12</f>
        <v>0.394333333333333</v>
      </c>
      <c r="S12" s="81"/>
      <c r="T12" s="81"/>
      <c r="U12" s="81"/>
      <c r="V12" s="78" t="n">
        <f aca="false">SUM(V5:V11)</f>
        <v>90000</v>
      </c>
      <c r="W12" s="78" t="n">
        <f aca="false">SUM(W5:W11)</f>
        <v>35490</v>
      </c>
      <c r="X12" s="82" t="n">
        <f aca="false">W12/V12</f>
        <v>0.394333333333333</v>
      </c>
      <c r="Y12" s="72" t="n">
        <v>602</v>
      </c>
      <c r="Z12" s="73"/>
      <c r="AA12" s="74" t="s">
        <v>43</v>
      </c>
      <c r="AB12" s="83"/>
      <c r="AC12" s="83"/>
      <c r="AD12" s="83"/>
      <c r="AE12" s="81" t="n">
        <f aca="false">SUM(AB12+S12+G12)</f>
        <v>0</v>
      </c>
      <c r="AF12" s="84" t="n">
        <f aca="false">SUM(AC12+T12+H12)</f>
        <v>0</v>
      </c>
      <c r="AG12" s="81"/>
      <c r="AH12" s="78" t="n">
        <f aca="false">SUM(V12+J12)</f>
        <v>110060</v>
      </c>
      <c r="AI12" s="78" t="n">
        <f aca="false">SUM(W12+K12)</f>
        <v>35976</v>
      </c>
      <c r="AJ12" s="79" t="n">
        <f aca="false">SUM(AI12/AH12)</f>
        <v>0.326876249318554</v>
      </c>
      <c r="AK12" s="75" t="n">
        <f aca="false">SUM(AB12+P12+D12)</f>
        <v>110060</v>
      </c>
      <c r="AL12" s="75" t="n">
        <f aca="false">SUM(AC12+Q12+E12)</f>
        <v>35976</v>
      </c>
      <c r="AM12" s="85" t="n">
        <f aca="false">AL12/AK12</f>
        <v>0.326876249318554</v>
      </c>
    </row>
    <row r="13" customFormat="false" ht="12.75" hidden="false" customHeight="false" outlineLevel="0" collapsed="false">
      <c r="A13" s="86" t="s">
        <v>44</v>
      </c>
      <c r="B13" s="87" t="n">
        <v>223001</v>
      </c>
      <c r="C13" s="88" t="s">
        <v>45</v>
      </c>
      <c r="D13" s="89" t="n">
        <v>10000</v>
      </c>
      <c r="E13" s="89" t="n">
        <v>1271</v>
      </c>
      <c r="F13" s="90" t="n">
        <f aca="false">E13/D13</f>
        <v>0.1271</v>
      </c>
      <c r="G13" s="91"/>
      <c r="H13" s="91"/>
      <c r="I13" s="91"/>
      <c r="J13" s="92" t="n">
        <v>10000</v>
      </c>
      <c r="K13" s="92" t="n">
        <v>1271</v>
      </c>
      <c r="L13" s="93" t="n">
        <f aca="false">K13/J13</f>
        <v>0.1271</v>
      </c>
      <c r="M13" s="86" t="s">
        <v>44</v>
      </c>
      <c r="N13" s="87" t="n">
        <v>223001</v>
      </c>
      <c r="O13" s="88" t="s">
        <v>45</v>
      </c>
      <c r="P13" s="89"/>
      <c r="Q13" s="89"/>
      <c r="R13" s="89"/>
      <c r="S13" s="91"/>
      <c r="T13" s="91"/>
      <c r="U13" s="91"/>
      <c r="V13" s="92"/>
      <c r="W13" s="92"/>
      <c r="X13" s="92"/>
      <c r="Y13" s="86" t="s">
        <v>44</v>
      </c>
      <c r="Z13" s="87" t="n">
        <v>223001</v>
      </c>
      <c r="AA13" s="88" t="s">
        <v>45</v>
      </c>
      <c r="AB13" s="94"/>
      <c r="AC13" s="94"/>
      <c r="AD13" s="94"/>
      <c r="AE13" s="95" t="n">
        <f aca="false">SUM(AB13+S13+G13)</f>
        <v>0</v>
      </c>
      <c r="AF13" s="91" t="n">
        <f aca="false">SUM(AC13+T13+H13)</f>
        <v>0</v>
      </c>
      <c r="AG13" s="91"/>
      <c r="AH13" s="96" t="n">
        <f aca="false">SUM(V13+J13)</f>
        <v>10000</v>
      </c>
      <c r="AI13" s="92" t="n">
        <f aca="false">SUM(W13+K13)</f>
        <v>1271</v>
      </c>
      <c r="AJ13" s="97" t="n">
        <f aca="false">SUM(AI13/AH13)</f>
        <v>0.1271</v>
      </c>
      <c r="AK13" s="98" t="n">
        <f aca="false">SUM(AB13+P13+D13)</f>
        <v>10000</v>
      </c>
      <c r="AL13" s="98" t="n">
        <f aca="false">SUM(AC13+Q13+E13)</f>
        <v>1271</v>
      </c>
      <c r="AM13" s="99" t="n">
        <f aca="false">AL13/AK13</f>
        <v>0.1271</v>
      </c>
    </row>
    <row r="14" customFormat="false" ht="13.5" hidden="false" customHeight="false" outlineLevel="0" collapsed="false">
      <c r="A14" s="100" t="s">
        <v>46</v>
      </c>
      <c r="B14" s="62" t="n">
        <v>223001</v>
      </c>
      <c r="C14" s="57" t="s">
        <v>47</v>
      </c>
      <c r="D14" s="58"/>
      <c r="E14" s="58"/>
      <c r="F14" s="58"/>
      <c r="G14" s="59"/>
      <c r="H14" s="59"/>
      <c r="I14" s="59"/>
      <c r="J14" s="65"/>
      <c r="K14" s="101"/>
      <c r="L14" s="102"/>
      <c r="M14" s="100" t="s">
        <v>46</v>
      </c>
      <c r="N14" s="62" t="n">
        <v>223001</v>
      </c>
      <c r="O14" s="57" t="s">
        <v>47</v>
      </c>
      <c r="P14" s="103" t="n">
        <v>45000</v>
      </c>
      <c r="Q14" s="58" t="n">
        <f aca="false">SUM(T14+W14)</f>
        <v>12744</v>
      </c>
      <c r="R14" s="63" t="n">
        <f aca="false">Q14/P14</f>
        <v>0.2832</v>
      </c>
      <c r="S14" s="104"/>
      <c r="T14" s="104"/>
      <c r="U14" s="104"/>
      <c r="V14" s="105" t="n">
        <v>45000</v>
      </c>
      <c r="W14" s="105" t="n">
        <v>12744</v>
      </c>
      <c r="X14" s="106" t="n">
        <f aca="false">W14/V14</f>
        <v>0.2832</v>
      </c>
      <c r="Y14" s="100" t="s">
        <v>46</v>
      </c>
      <c r="Z14" s="62" t="n">
        <v>223001</v>
      </c>
      <c r="AA14" s="57" t="s">
        <v>47</v>
      </c>
      <c r="AB14" s="107"/>
      <c r="AC14" s="107"/>
      <c r="AD14" s="107"/>
      <c r="AE14" s="68" t="n">
        <f aca="false">SUM(AB14+S14+G14)</f>
        <v>0</v>
      </c>
      <c r="AF14" s="64" t="n">
        <f aca="false">SUM(AC14+T14+H14)</f>
        <v>0</v>
      </c>
      <c r="AG14" s="104"/>
      <c r="AH14" s="69" t="n">
        <f aca="false">SUM(V14+J14)</f>
        <v>45000</v>
      </c>
      <c r="AI14" s="65" t="n">
        <f aca="false">SUM(W14+K14)</f>
        <v>12744</v>
      </c>
      <c r="AJ14" s="66" t="n">
        <f aca="false">SUM(AI14/AH14)</f>
        <v>0.2832</v>
      </c>
      <c r="AK14" s="70" t="n">
        <f aca="false">SUM(AB14+P14+D14)</f>
        <v>45000</v>
      </c>
      <c r="AL14" s="70" t="n">
        <f aca="false">SUM(AC14+Q14+E14)</f>
        <v>12744</v>
      </c>
      <c r="AM14" s="71" t="n">
        <f aca="false">AL14/AK14</f>
        <v>0.2832</v>
      </c>
    </row>
    <row r="15" customFormat="false" ht="13.5" hidden="false" customHeight="false" outlineLevel="0" collapsed="false">
      <c r="A15" s="72" t="n">
        <v>604</v>
      </c>
      <c r="B15" s="73"/>
      <c r="C15" s="74" t="s">
        <v>48</v>
      </c>
      <c r="D15" s="75" t="n">
        <f aca="false">SUM(D13:D14)</f>
        <v>10000</v>
      </c>
      <c r="E15" s="75" t="n">
        <f aca="false">SUM(H15+K15)</f>
        <v>1271</v>
      </c>
      <c r="F15" s="76" t="n">
        <f aca="false">E15/D15</f>
        <v>0.1271</v>
      </c>
      <c r="G15" s="77"/>
      <c r="H15" s="77"/>
      <c r="I15" s="77"/>
      <c r="J15" s="78" t="n">
        <f aca="false">SUM(J13:J14)</f>
        <v>10000</v>
      </c>
      <c r="K15" s="108" t="n">
        <f aca="false">SUM(K13:K14)</f>
        <v>1271</v>
      </c>
      <c r="L15" s="79" t="n">
        <f aca="false">K15/J15</f>
        <v>0.1271</v>
      </c>
      <c r="M15" s="72" t="n">
        <v>604</v>
      </c>
      <c r="N15" s="73"/>
      <c r="O15" s="74" t="s">
        <v>48</v>
      </c>
      <c r="P15" s="109" t="n">
        <f aca="false">SUM(P13:P14)</f>
        <v>45000</v>
      </c>
      <c r="Q15" s="75" t="n">
        <f aca="false">SUM(T15+W15)</f>
        <v>12744</v>
      </c>
      <c r="R15" s="80" t="n">
        <f aca="false">Q15/P15</f>
        <v>0.2832</v>
      </c>
      <c r="S15" s="110"/>
      <c r="T15" s="110"/>
      <c r="U15" s="110"/>
      <c r="V15" s="111" t="n">
        <f aca="false">SUM(V13:V14)</f>
        <v>45000</v>
      </c>
      <c r="W15" s="111" t="n">
        <f aca="false">SUM(W13:W14)</f>
        <v>12744</v>
      </c>
      <c r="X15" s="112" t="n">
        <f aca="false">W15/V15</f>
        <v>0.2832</v>
      </c>
      <c r="Y15" s="72" t="n">
        <v>604</v>
      </c>
      <c r="Z15" s="73"/>
      <c r="AA15" s="74" t="s">
        <v>48</v>
      </c>
      <c r="AB15" s="113"/>
      <c r="AC15" s="113"/>
      <c r="AD15" s="113"/>
      <c r="AE15" s="81" t="n">
        <f aca="false">SUM(AB15+S15+G15)</f>
        <v>0</v>
      </c>
      <c r="AF15" s="84" t="n">
        <f aca="false">SUM(AC15+T15+H15)</f>
        <v>0</v>
      </c>
      <c r="AG15" s="110"/>
      <c r="AH15" s="78" t="n">
        <f aca="false">SUM(V15+J15)</f>
        <v>55000</v>
      </c>
      <c r="AI15" s="78" t="n">
        <f aca="false">SUM(W15+K15)</f>
        <v>14015</v>
      </c>
      <c r="AJ15" s="79" t="n">
        <f aca="false">SUM(AI15/AH15)</f>
        <v>0.254818181818182</v>
      </c>
      <c r="AK15" s="75" t="n">
        <f aca="false">SUM(AB15+P15+D15)</f>
        <v>55000</v>
      </c>
      <c r="AL15" s="75" t="n">
        <f aca="false">SUM(AC15+Q15+E15)</f>
        <v>14015</v>
      </c>
      <c r="AM15" s="85" t="n">
        <f aca="false">AL15/AK15</f>
        <v>0.254818181818182</v>
      </c>
    </row>
    <row r="16" customFormat="false" ht="12.75" hidden="false" customHeight="false" outlineLevel="0" collapsed="false">
      <c r="A16" s="114" t="n">
        <v>648</v>
      </c>
      <c r="B16" s="115" t="n">
        <v>212003</v>
      </c>
      <c r="C16" s="116" t="s">
        <v>49</v>
      </c>
      <c r="D16" s="89" t="n">
        <v>1500</v>
      </c>
      <c r="E16" s="40" t="n">
        <f aca="false">SUM(H16+K16)</f>
        <v>1632</v>
      </c>
      <c r="F16" s="90" t="n">
        <f aca="false">E16/D16</f>
        <v>1.088</v>
      </c>
      <c r="G16" s="91" t="n">
        <v>1500</v>
      </c>
      <c r="H16" s="91" t="n">
        <v>1632</v>
      </c>
      <c r="I16" s="117" t="n">
        <f aca="false">H16/G16</f>
        <v>1.088</v>
      </c>
      <c r="J16" s="92"/>
      <c r="K16" s="92"/>
      <c r="L16" s="118"/>
      <c r="M16" s="114" t="n">
        <v>648</v>
      </c>
      <c r="N16" s="115" t="n">
        <v>212003</v>
      </c>
      <c r="O16" s="116" t="s">
        <v>49</v>
      </c>
      <c r="P16" s="119"/>
      <c r="Q16" s="119"/>
      <c r="R16" s="119"/>
      <c r="S16" s="26"/>
      <c r="T16" s="26"/>
      <c r="U16" s="26"/>
      <c r="V16" s="27"/>
      <c r="W16" s="27"/>
      <c r="X16" s="27"/>
      <c r="Y16" s="114" t="n">
        <v>648</v>
      </c>
      <c r="Z16" s="115" t="n">
        <v>212003</v>
      </c>
      <c r="AA16" s="116" t="s">
        <v>49</v>
      </c>
      <c r="AB16" s="28"/>
      <c r="AC16" s="28"/>
      <c r="AD16" s="28"/>
      <c r="AE16" s="95" t="n">
        <f aca="false">SUM(AB16+S16+G16)</f>
        <v>1500</v>
      </c>
      <c r="AF16" s="91" t="n">
        <f aca="false">SUM(AC16+T16+H16)</f>
        <v>1632</v>
      </c>
      <c r="AG16" s="120" t="n">
        <f aca="false">SUM(AF16/AE16)</f>
        <v>1.088</v>
      </c>
      <c r="AH16" s="96" t="n">
        <f aca="false">SUM(V16+J16)</f>
        <v>0</v>
      </c>
      <c r="AI16" s="92" t="n">
        <f aca="false">SUM(W16+K16)</f>
        <v>0</v>
      </c>
      <c r="AJ16" s="92"/>
      <c r="AK16" s="98" t="n">
        <f aca="false">SUM(AB16+P16+D16)</f>
        <v>1500</v>
      </c>
      <c r="AL16" s="98" t="n">
        <f aca="false">SUM(AC16+Q16+E16)</f>
        <v>1632</v>
      </c>
      <c r="AM16" s="99" t="n">
        <f aca="false">AL16/AK16</f>
        <v>1.088</v>
      </c>
    </row>
    <row r="17" customFormat="false" ht="12.75" hidden="false" customHeight="false" outlineLevel="0" collapsed="false">
      <c r="A17" s="121" t="n">
        <v>648</v>
      </c>
      <c r="B17" s="122" t="n">
        <v>212003</v>
      </c>
      <c r="C17" s="123" t="s">
        <v>50</v>
      </c>
      <c r="D17" s="40"/>
      <c r="E17" s="40" t="n">
        <f aca="false">SUM(H17+K17)</f>
        <v>0</v>
      </c>
      <c r="F17" s="40"/>
      <c r="G17" s="42"/>
      <c r="H17" s="42"/>
      <c r="I17" s="42"/>
      <c r="J17" s="43"/>
      <c r="K17" s="43"/>
      <c r="L17" s="124"/>
      <c r="M17" s="121" t="n">
        <v>648</v>
      </c>
      <c r="N17" s="122" t="n">
        <v>212003</v>
      </c>
      <c r="O17" s="123" t="s">
        <v>50</v>
      </c>
      <c r="P17" s="40"/>
      <c r="Q17" s="40"/>
      <c r="R17" s="40"/>
      <c r="S17" s="42"/>
      <c r="T17" s="42"/>
      <c r="U17" s="42"/>
      <c r="V17" s="43"/>
      <c r="W17" s="43"/>
      <c r="X17" s="43"/>
      <c r="Y17" s="121" t="n">
        <v>648</v>
      </c>
      <c r="Z17" s="122" t="n">
        <v>212003</v>
      </c>
      <c r="AA17" s="123" t="s">
        <v>50</v>
      </c>
      <c r="AB17" s="125" t="n">
        <v>3320</v>
      </c>
      <c r="AC17" s="45" t="n">
        <v>1086</v>
      </c>
      <c r="AD17" s="126" t="n">
        <f aca="false">AC17/AB17</f>
        <v>0.32710843373494</v>
      </c>
      <c r="AE17" s="46" t="n">
        <f aca="false">SUM(AB17+S17+G17)</f>
        <v>3320</v>
      </c>
      <c r="AF17" s="42" t="n">
        <f aca="false">SUM(AC17+T17+H17)</f>
        <v>1086</v>
      </c>
      <c r="AG17" s="127" t="n">
        <f aca="false">SUM(AF17/AE17)</f>
        <v>0.32710843373494</v>
      </c>
      <c r="AH17" s="48" t="n">
        <f aca="false">SUM(V17+J17)</f>
        <v>0</v>
      </c>
      <c r="AI17" s="43" t="n">
        <f aca="false">SUM(W17+K17)</f>
        <v>0</v>
      </c>
      <c r="AJ17" s="128"/>
      <c r="AK17" s="50" t="n">
        <f aca="false">SUM(AB17+P17+D17)</f>
        <v>3320</v>
      </c>
      <c r="AL17" s="50" t="n">
        <f aca="false">SUM(AC17+Q17+E17)</f>
        <v>1086</v>
      </c>
      <c r="AM17" s="51" t="n">
        <f aca="false">AL17/AK17</f>
        <v>0.32710843373494</v>
      </c>
    </row>
    <row r="18" customFormat="false" ht="13.5" hidden="false" customHeight="false" outlineLevel="0" collapsed="false">
      <c r="A18" s="129" t="s">
        <v>51</v>
      </c>
      <c r="B18" s="130" t="n">
        <v>292012</v>
      </c>
      <c r="C18" s="131" t="s">
        <v>52</v>
      </c>
      <c r="D18" s="58"/>
      <c r="E18" s="40" t="n">
        <f aca="false">SUM(H18+K18)</f>
        <v>0</v>
      </c>
      <c r="F18" s="132"/>
      <c r="G18" s="64"/>
      <c r="H18" s="64"/>
      <c r="I18" s="64"/>
      <c r="J18" s="65"/>
      <c r="K18" s="65"/>
      <c r="L18" s="133"/>
      <c r="M18" s="129" t="s">
        <v>51</v>
      </c>
      <c r="N18" s="130" t="n">
        <v>292012</v>
      </c>
      <c r="O18" s="131" t="s">
        <v>52</v>
      </c>
      <c r="P18" s="58"/>
      <c r="Q18" s="58"/>
      <c r="R18" s="58"/>
      <c r="S18" s="64"/>
      <c r="T18" s="64"/>
      <c r="U18" s="64"/>
      <c r="V18" s="65"/>
      <c r="W18" s="65"/>
      <c r="X18" s="65"/>
      <c r="Y18" s="129" t="s">
        <v>51</v>
      </c>
      <c r="Z18" s="130" t="n">
        <v>292012</v>
      </c>
      <c r="AA18" s="131" t="s">
        <v>52</v>
      </c>
      <c r="AB18" s="134"/>
      <c r="AC18" s="67"/>
      <c r="AD18" s="134"/>
      <c r="AE18" s="68" t="n">
        <f aca="false">SUM(AB18+S18+G18)</f>
        <v>0</v>
      </c>
      <c r="AF18" s="64" t="n">
        <f aca="false">SUM(AC18+T18+H18)</f>
        <v>0</v>
      </c>
      <c r="AG18" s="120"/>
      <c r="AH18" s="69" t="n">
        <f aca="false">SUM(V18+J18)</f>
        <v>0</v>
      </c>
      <c r="AI18" s="65" t="n">
        <f aca="false">SUM(W18+K18)</f>
        <v>0</v>
      </c>
      <c r="AJ18" s="69"/>
      <c r="AK18" s="70" t="n">
        <f aca="false">SUM(AB18+P18+D18)</f>
        <v>0</v>
      </c>
      <c r="AL18" s="70" t="n">
        <f aca="false">SUM(AC18+Q18+E18)</f>
        <v>0</v>
      </c>
      <c r="AM18" s="71"/>
    </row>
    <row r="19" customFormat="false" ht="13.5" hidden="false" customHeight="false" outlineLevel="0" collapsed="false">
      <c r="A19" s="135" t="n">
        <v>648</v>
      </c>
      <c r="B19" s="136"/>
      <c r="C19" s="137" t="s">
        <v>53</v>
      </c>
      <c r="D19" s="75" t="n">
        <f aca="false">SUM(D16:D18)</f>
        <v>1500</v>
      </c>
      <c r="E19" s="75" t="n">
        <f aca="false">SUM(H19+K19)</f>
        <v>1632</v>
      </c>
      <c r="F19" s="76" t="n">
        <f aca="false">E19/D19</f>
        <v>1.088</v>
      </c>
      <c r="G19" s="81" t="n">
        <f aca="false">SUM(G16:G18)</f>
        <v>1500</v>
      </c>
      <c r="H19" s="81" t="n">
        <f aca="false">SUM(H16:H18)</f>
        <v>1632</v>
      </c>
      <c r="I19" s="138" t="n">
        <f aca="false">H19/G19</f>
        <v>1.088</v>
      </c>
      <c r="J19" s="78"/>
      <c r="K19" s="78"/>
      <c r="L19" s="139"/>
      <c r="M19" s="135" t="n">
        <v>648</v>
      </c>
      <c r="N19" s="136"/>
      <c r="O19" s="137" t="s">
        <v>53</v>
      </c>
      <c r="P19" s="75"/>
      <c r="Q19" s="75"/>
      <c r="R19" s="75"/>
      <c r="S19" s="81"/>
      <c r="T19" s="81"/>
      <c r="U19" s="81"/>
      <c r="V19" s="78"/>
      <c r="W19" s="78"/>
      <c r="X19" s="139"/>
      <c r="Y19" s="135" t="n">
        <v>648</v>
      </c>
      <c r="Z19" s="136"/>
      <c r="AA19" s="137" t="s">
        <v>53</v>
      </c>
      <c r="AB19" s="83" t="n">
        <f aca="false">SUM(AB16:AB18)</f>
        <v>3320</v>
      </c>
      <c r="AC19" s="83" t="n">
        <f aca="false">SUM(AC16:AC18)</f>
        <v>1086</v>
      </c>
      <c r="AD19" s="83"/>
      <c r="AE19" s="81" t="n">
        <f aca="false">SUM(AB19+S19+G19)</f>
        <v>4820</v>
      </c>
      <c r="AF19" s="81" t="n">
        <f aca="false">SUM(AC19+T19+H19)</f>
        <v>2718</v>
      </c>
      <c r="AG19" s="140" t="n">
        <f aca="false">SUM(AF19/AE19)</f>
        <v>0.563900414937759</v>
      </c>
      <c r="AH19" s="78" t="n">
        <f aca="false">SUM(V19+J19)</f>
        <v>0</v>
      </c>
      <c r="AI19" s="141" t="n">
        <f aca="false">SUM(W19+K19)</f>
        <v>0</v>
      </c>
      <c r="AJ19" s="78"/>
      <c r="AK19" s="75" t="n">
        <f aca="false">SUM(AB19+P19+D19)</f>
        <v>4820</v>
      </c>
      <c r="AL19" s="75" t="n">
        <f aca="false">SUM(AC19+Q19+E19)</f>
        <v>2718</v>
      </c>
      <c r="AM19" s="85" t="n">
        <f aca="false">AL19/AK19</f>
        <v>0.563900414937759</v>
      </c>
    </row>
    <row r="20" customFormat="false" ht="13.5" hidden="false" customHeight="false" outlineLevel="0" collapsed="false">
      <c r="A20" s="135" t="n">
        <v>653</v>
      </c>
      <c r="B20" s="136"/>
      <c r="C20" s="137" t="s">
        <v>54</v>
      </c>
      <c r="D20" s="75"/>
      <c r="E20" s="75" t="n">
        <f aca="false">SUM(H20+K20)</f>
        <v>909</v>
      </c>
      <c r="F20" s="142"/>
      <c r="G20" s="81"/>
      <c r="H20" s="81" t="n">
        <v>909</v>
      </c>
      <c r="I20" s="81"/>
      <c r="J20" s="78"/>
      <c r="K20" s="78"/>
      <c r="L20" s="139"/>
      <c r="M20" s="135" t="n">
        <v>653</v>
      </c>
      <c r="N20" s="136"/>
      <c r="O20" s="137" t="s">
        <v>54</v>
      </c>
      <c r="P20" s="75"/>
      <c r="Q20" s="75"/>
      <c r="R20" s="75"/>
      <c r="S20" s="81"/>
      <c r="T20" s="81"/>
      <c r="U20" s="81"/>
      <c r="V20" s="78"/>
      <c r="W20" s="78"/>
      <c r="X20" s="139"/>
      <c r="Y20" s="135" t="n">
        <v>653</v>
      </c>
      <c r="Z20" s="136"/>
      <c r="AA20" s="137" t="s">
        <v>54</v>
      </c>
      <c r="AB20" s="83"/>
      <c r="AC20" s="83"/>
      <c r="AD20" s="83"/>
      <c r="AE20" s="81" t="n">
        <f aca="false">SUM(AB20+S20+G20)</f>
        <v>0</v>
      </c>
      <c r="AF20" s="81" t="n">
        <f aca="false">SUM(AC20+T20+H20)</f>
        <v>909</v>
      </c>
      <c r="AG20" s="140"/>
      <c r="AH20" s="78" t="n">
        <f aca="false">SUM(V20+J20)</f>
        <v>0</v>
      </c>
      <c r="AI20" s="141" t="n">
        <f aca="false">SUM(W20+K20)</f>
        <v>0</v>
      </c>
      <c r="AJ20" s="78"/>
      <c r="AK20" s="75" t="n">
        <f aca="false">SUM(AB20+P20+D20)</f>
        <v>0</v>
      </c>
      <c r="AL20" s="75" t="n">
        <f aca="false">SUM(AC20+Q20+E20)</f>
        <v>909</v>
      </c>
      <c r="AM20" s="85"/>
    </row>
    <row r="21" customFormat="false" ht="13.5" hidden="false" customHeight="false" outlineLevel="0" collapsed="false">
      <c r="A21" s="143" t="n">
        <v>691</v>
      </c>
      <c r="B21" s="144" t="n">
        <v>312007</v>
      </c>
      <c r="C21" s="145" t="s">
        <v>55</v>
      </c>
      <c r="D21" s="146" t="n">
        <v>64974</v>
      </c>
      <c r="E21" s="75" t="n">
        <f aca="false">SUM(H21+K21)</f>
        <v>16244</v>
      </c>
      <c r="F21" s="147" t="n">
        <f aca="false">E21/D21</f>
        <v>0.250007695385847</v>
      </c>
      <c r="G21" s="148" t="n">
        <v>64974</v>
      </c>
      <c r="H21" s="148" t="n">
        <v>16244</v>
      </c>
      <c r="I21" s="149" t="n">
        <f aca="false">H21/G21</f>
        <v>0.250007695385847</v>
      </c>
      <c r="J21" s="150"/>
      <c r="K21" s="150"/>
      <c r="L21" s="151"/>
      <c r="M21" s="135" t="n">
        <v>691</v>
      </c>
      <c r="N21" s="152" t="n">
        <v>312007</v>
      </c>
      <c r="O21" s="137" t="s">
        <v>55</v>
      </c>
      <c r="P21" s="75" t="n">
        <v>56718</v>
      </c>
      <c r="Q21" s="75" t="n">
        <f aca="false">SUM(T21+W21)</f>
        <v>14179</v>
      </c>
      <c r="R21" s="76" t="n">
        <f aca="false">Q21/P21</f>
        <v>0.249991184456434</v>
      </c>
      <c r="S21" s="81" t="n">
        <v>56718</v>
      </c>
      <c r="T21" s="81" t="n">
        <v>14179</v>
      </c>
      <c r="U21" s="138" t="n">
        <f aca="false">T21/S21</f>
        <v>0.249991184456434</v>
      </c>
      <c r="V21" s="78"/>
      <c r="W21" s="78"/>
      <c r="X21" s="139"/>
      <c r="Y21" s="135" t="n">
        <v>691</v>
      </c>
      <c r="Z21" s="152" t="n">
        <v>312007</v>
      </c>
      <c r="AA21" s="137" t="s">
        <v>55</v>
      </c>
      <c r="AB21" s="83" t="n">
        <v>28052</v>
      </c>
      <c r="AC21" s="83" t="n">
        <v>5687</v>
      </c>
      <c r="AD21" s="153" t="n">
        <f aca="false">AC21/AB21</f>
        <v>0.202730643091402</v>
      </c>
      <c r="AE21" s="81" t="n">
        <f aca="false">SUM(AB21+S21+G21)</f>
        <v>149744</v>
      </c>
      <c r="AF21" s="81" t="n">
        <f aca="false">SUM(AC21+T21+H21)</f>
        <v>36110</v>
      </c>
      <c r="AG21" s="140" t="n">
        <f aca="false">SUM(AF21/AE21)</f>
        <v>0.241144887274281</v>
      </c>
      <c r="AH21" s="78" t="n">
        <f aca="false">SUM(V21+J21)</f>
        <v>0</v>
      </c>
      <c r="AI21" s="141" t="n">
        <f aca="false">SUM(W21+K21)</f>
        <v>0</v>
      </c>
      <c r="AJ21" s="79"/>
      <c r="AK21" s="75" t="n">
        <f aca="false">SUM(AB21+P21+D21)</f>
        <v>149744</v>
      </c>
      <c r="AL21" s="75" t="n">
        <f aca="false">SUM(AC21+Q21+E21)</f>
        <v>36110</v>
      </c>
      <c r="AM21" s="85" t="n">
        <f aca="false">AL21/AK21</f>
        <v>0.241144887274281</v>
      </c>
    </row>
    <row r="22" customFormat="false" ht="13.5" hidden="false" customHeight="false" outlineLevel="0" collapsed="false">
      <c r="A22" s="135" t="n">
        <v>692.694</v>
      </c>
      <c r="B22" s="154" t="n">
        <v>355.384</v>
      </c>
      <c r="C22" s="137" t="s">
        <v>56</v>
      </c>
      <c r="D22" s="75" t="n">
        <v>10011</v>
      </c>
      <c r="E22" s="75" t="n">
        <f aca="false">SUM(H22+K22)</f>
        <v>10011</v>
      </c>
      <c r="F22" s="76" t="n">
        <f aca="false">E22/D22</f>
        <v>1</v>
      </c>
      <c r="G22" s="155" t="n">
        <v>10011</v>
      </c>
      <c r="H22" s="81" t="n">
        <v>10011</v>
      </c>
      <c r="I22" s="138" t="n">
        <f aca="false">H22/G22</f>
        <v>1</v>
      </c>
      <c r="J22" s="156"/>
      <c r="K22" s="156"/>
      <c r="L22" s="156"/>
      <c r="M22" s="135" t="n">
        <v>692.694</v>
      </c>
      <c r="N22" s="152" t="n">
        <v>355.384</v>
      </c>
      <c r="O22" s="137" t="s">
        <v>56</v>
      </c>
      <c r="P22" s="75" t="n">
        <v>247800</v>
      </c>
      <c r="Q22" s="75" t="n">
        <f aca="false">SUM(T22+W22)</f>
        <v>61311</v>
      </c>
      <c r="R22" s="76" t="n">
        <f aca="false">Q22/P22</f>
        <v>0.247421307506053</v>
      </c>
      <c r="S22" s="81" t="n">
        <v>247800</v>
      </c>
      <c r="T22" s="81" t="n">
        <v>61311</v>
      </c>
      <c r="U22" s="138" t="n">
        <f aca="false">T22/S22</f>
        <v>0.247421307506053</v>
      </c>
      <c r="V22" s="78"/>
      <c r="W22" s="78"/>
      <c r="X22" s="139"/>
      <c r="Y22" s="135" t="n">
        <v>692.694</v>
      </c>
      <c r="Z22" s="152" t="n">
        <v>355.384</v>
      </c>
      <c r="AA22" s="137" t="s">
        <v>56</v>
      </c>
      <c r="AB22" s="83" t="n">
        <v>336</v>
      </c>
      <c r="AC22" s="83" t="n">
        <v>56</v>
      </c>
      <c r="AD22" s="153" t="n">
        <f aca="false">AC22/AB22</f>
        <v>0.166666666666667</v>
      </c>
      <c r="AE22" s="81" t="n">
        <f aca="false">SUM(AB22+S22+G22)</f>
        <v>258147</v>
      </c>
      <c r="AF22" s="81" t="n">
        <f aca="false">SUM(AC22+T22+H22)</f>
        <v>71378</v>
      </c>
      <c r="AG22" s="140" t="n">
        <f aca="false">SUM(AF22/AE22)</f>
        <v>0.276501373248575</v>
      </c>
      <c r="AH22" s="78" t="n">
        <f aca="false">SUM(V22+J22)</f>
        <v>0</v>
      </c>
      <c r="AI22" s="141" t="n">
        <f aca="false">SUM(W22+K22)</f>
        <v>0</v>
      </c>
      <c r="AJ22" s="79"/>
      <c r="AK22" s="75" t="n">
        <f aca="false">SUM(AB22+P22+D22)</f>
        <v>258147</v>
      </c>
      <c r="AL22" s="75" t="n">
        <f aca="false">SUM(AC22+Q22+E22)</f>
        <v>71378</v>
      </c>
      <c r="AM22" s="85" t="n">
        <f aca="false">AL22/AK22</f>
        <v>0.276501373248575</v>
      </c>
    </row>
    <row r="23" customFormat="false" ht="13.5" hidden="false" customHeight="false" outlineLevel="0" collapsed="false">
      <c r="A23" s="157"/>
      <c r="B23" s="158"/>
      <c r="C23" s="159" t="s">
        <v>57</v>
      </c>
      <c r="D23" s="160" t="n">
        <f aca="false">SUM(D12+D15+D19+D20+D21+D22)</f>
        <v>106545</v>
      </c>
      <c r="E23" s="75" t="n">
        <f aca="false">SUM(H23+K23)</f>
        <v>30553</v>
      </c>
      <c r="F23" s="76" t="n">
        <f aca="false">E23/D23</f>
        <v>0.286761462292928</v>
      </c>
      <c r="G23" s="161" t="n">
        <f aca="false">SUM(G12+G15+G19+G20+G21+G22)</f>
        <v>76485</v>
      </c>
      <c r="H23" s="161" t="n">
        <f aca="false">SUM(H19+H20+H21+H22)</f>
        <v>28796</v>
      </c>
      <c r="I23" s="138" t="n">
        <f aca="false">H23/G23</f>
        <v>0.376492122638426</v>
      </c>
      <c r="J23" s="162" t="n">
        <f aca="false">SUM(J12+J15+J19+J20+J21+J22)</f>
        <v>30060</v>
      </c>
      <c r="K23" s="162" t="n">
        <f aca="false">SUM(K12+K15)</f>
        <v>1757</v>
      </c>
      <c r="L23" s="79" t="n">
        <f aca="false">K23/J23</f>
        <v>0.0584497671324019</v>
      </c>
      <c r="M23" s="157"/>
      <c r="N23" s="158"/>
      <c r="O23" s="159" t="s">
        <v>57</v>
      </c>
      <c r="P23" s="160" t="n">
        <f aca="false">SUM(P12+P15+P19+P20+P21+P22)</f>
        <v>439518</v>
      </c>
      <c r="Q23" s="75" t="n">
        <f aca="false">SUM(T23+W23)</f>
        <v>123724</v>
      </c>
      <c r="R23" s="76" t="n">
        <f aca="false">Q23/P23</f>
        <v>0.281499278755364</v>
      </c>
      <c r="S23" s="161" t="n">
        <f aca="false">SUM(S12+S15+S19+S20+S21+S22)</f>
        <v>304518</v>
      </c>
      <c r="T23" s="161" t="n">
        <f aca="false">SUM(T12+T15+T19+T20+T21+T22)</f>
        <v>75490</v>
      </c>
      <c r="U23" s="138" t="n">
        <f aca="false">T23/S23</f>
        <v>0.247899959936687</v>
      </c>
      <c r="V23" s="162" t="n">
        <f aca="false">SUM(V12+V15+V19+V20+V21+V22)</f>
        <v>135000</v>
      </c>
      <c r="W23" s="162" t="n">
        <f aca="false">SUM(W12+W15)</f>
        <v>48234</v>
      </c>
      <c r="X23" s="79" t="n">
        <f aca="false">W23/V23</f>
        <v>0.357288888888889</v>
      </c>
      <c r="Y23" s="157"/>
      <c r="Z23" s="158"/>
      <c r="AA23" s="159" t="s">
        <v>57</v>
      </c>
      <c r="AB23" s="163" t="n">
        <f aca="false">SUM(AB12+AB15+AB19+AB20+AB21+AB22)</f>
        <v>31708</v>
      </c>
      <c r="AC23" s="163" t="n">
        <f aca="false">SUM(AC12+AC15+AC19+AC20+AC21+AC22)</f>
        <v>6829</v>
      </c>
      <c r="AD23" s="153" t="n">
        <f aca="false">AC23/AB23</f>
        <v>0.21537151507506</v>
      </c>
      <c r="AE23" s="81" t="n">
        <f aca="false">SUM(AB23+S23+G23)</f>
        <v>412711</v>
      </c>
      <c r="AF23" s="81" t="n">
        <f aca="false">SUM(AC23+T23+H23)</f>
        <v>111115</v>
      </c>
      <c r="AG23" s="140" t="n">
        <f aca="false">SUM(AF23/AE23)</f>
        <v>0.26923198073228</v>
      </c>
      <c r="AH23" s="78" t="n">
        <f aca="false">SUM(V23+J23)</f>
        <v>165060</v>
      </c>
      <c r="AI23" s="78" t="n">
        <f aca="false">SUM(W23+K23)</f>
        <v>49991</v>
      </c>
      <c r="AJ23" s="79" t="n">
        <f aca="false">SUM(AI23/AH23)</f>
        <v>0.30286562462135</v>
      </c>
      <c r="AK23" s="75" t="n">
        <f aca="false">SUM(AB23+P23+D23)</f>
        <v>577771</v>
      </c>
      <c r="AL23" s="75" t="n">
        <f aca="false">SUM(AC23+Q23+E23)</f>
        <v>161106</v>
      </c>
      <c r="AM23" s="85" t="n">
        <f aca="false">AL23/AK23</f>
        <v>0.278840578706789</v>
      </c>
    </row>
    <row r="24" customFormat="false" ht="12.75" hidden="false" customHeight="false" outlineLevel="0" collapsed="false">
      <c r="D24" s="164"/>
      <c r="E24" s="164"/>
      <c r="F24" s="164"/>
      <c r="G24" s="165"/>
      <c r="H24" s="165"/>
      <c r="I24" s="165"/>
      <c r="J24" s="166"/>
      <c r="K24" s="166"/>
      <c r="L24" s="166"/>
      <c r="M24" s="164"/>
      <c r="N24" s="164"/>
      <c r="O24" s="164"/>
      <c r="P24" s="164"/>
      <c r="Q24" s="164"/>
      <c r="R24" s="164"/>
      <c r="S24" s="165"/>
      <c r="T24" s="165"/>
      <c r="U24" s="165"/>
      <c r="V24" s="166"/>
      <c r="W24" s="166"/>
      <c r="X24" s="166"/>
      <c r="Y24" s="164"/>
      <c r="Z24" s="164"/>
      <c r="AA24" s="164"/>
      <c r="AB24" s="167"/>
      <c r="AC24" s="167"/>
      <c r="AD24" s="167"/>
      <c r="AE24" s="165"/>
      <c r="AF24" s="165"/>
      <c r="AG24" s="165"/>
      <c r="AH24" s="166"/>
      <c r="AI24" s="166"/>
      <c r="AJ24" s="166"/>
      <c r="AK24" s="164"/>
      <c r="AL24" s="164"/>
      <c r="AM24" s="164"/>
    </row>
    <row r="25" customFormat="false" ht="21" hidden="false" customHeight="false" outlineLevel="0" collapsed="false">
      <c r="A25" s="168" t="s">
        <v>58</v>
      </c>
      <c r="D25" s="164"/>
      <c r="E25" s="164"/>
      <c r="F25" s="164"/>
      <c r="G25" s="165"/>
      <c r="H25" s="165"/>
      <c r="I25" s="165"/>
      <c r="J25" s="166"/>
      <c r="K25" s="166"/>
      <c r="L25" s="166"/>
      <c r="M25" s="168" t="s">
        <v>59</v>
      </c>
      <c r="N25" s="0"/>
      <c r="O25" s="0"/>
      <c r="P25" s="164"/>
      <c r="Q25" s="164"/>
      <c r="R25" s="164"/>
      <c r="S25" s="165"/>
      <c r="T25" s="165"/>
      <c r="U25" s="165"/>
      <c r="V25" s="166"/>
      <c r="W25" s="166"/>
      <c r="X25" s="166"/>
      <c r="Y25" s="168" t="s">
        <v>59</v>
      </c>
      <c r="Z25" s="0"/>
      <c r="AA25" s="0"/>
      <c r="AB25" s="167"/>
      <c r="AC25" s="167"/>
      <c r="AD25" s="167"/>
      <c r="AE25" s="165"/>
      <c r="AF25" s="165"/>
      <c r="AG25" s="165"/>
      <c r="AH25" s="166"/>
      <c r="AI25" s="166"/>
      <c r="AJ25" s="166"/>
      <c r="AK25" s="164"/>
      <c r="AL25" s="164"/>
      <c r="AM25" s="164"/>
    </row>
    <row r="26" customFormat="false" ht="13.5" hidden="false" customHeight="false" outlineLevel="0" collapsed="false">
      <c r="A26" s="20" t="s">
        <v>60</v>
      </c>
      <c r="B26" s="169" t="s">
        <v>4</v>
      </c>
      <c r="C26" s="22" t="s">
        <v>5</v>
      </c>
      <c r="D26" s="23" t="s">
        <v>6</v>
      </c>
      <c r="E26" s="23" t="s">
        <v>7</v>
      </c>
      <c r="F26" s="23" t="s">
        <v>8</v>
      </c>
      <c r="G26" s="26" t="s">
        <v>9</v>
      </c>
      <c r="H26" s="24" t="s">
        <v>7</v>
      </c>
      <c r="I26" s="24" t="s">
        <v>10</v>
      </c>
      <c r="J26" s="27" t="s">
        <v>11</v>
      </c>
      <c r="K26" s="25" t="s">
        <v>7</v>
      </c>
      <c r="L26" s="170" t="s">
        <v>10</v>
      </c>
      <c r="M26" s="21" t="s">
        <v>60</v>
      </c>
      <c r="N26" s="169" t="s">
        <v>4</v>
      </c>
      <c r="O26" s="22" t="s">
        <v>5</v>
      </c>
      <c r="P26" s="23" t="s">
        <v>6</v>
      </c>
      <c r="Q26" s="23" t="s">
        <v>7</v>
      </c>
      <c r="R26" s="23" t="s">
        <v>8</v>
      </c>
      <c r="S26" s="26" t="s">
        <v>9</v>
      </c>
      <c r="T26" s="26" t="s">
        <v>7</v>
      </c>
      <c r="U26" s="26" t="s">
        <v>8</v>
      </c>
      <c r="V26" s="27" t="s">
        <v>12</v>
      </c>
      <c r="W26" s="27" t="s">
        <v>7</v>
      </c>
      <c r="X26" s="27" t="s">
        <v>8</v>
      </c>
      <c r="Y26" s="20" t="s">
        <v>60</v>
      </c>
      <c r="Z26" s="169" t="s">
        <v>4</v>
      </c>
      <c r="AA26" s="22" t="s">
        <v>5</v>
      </c>
      <c r="AB26" s="28" t="s">
        <v>6</v>
      </c>
      <c r="AC26" s="28" t="s">
        <v>7</v>
      </c>
      <c r="AD26" s="28" t="s">
        <v>8</v>
      </c>
      <c r="AE26" s="26" t="s">
        <v>13</v>
      </c>
      <c r="AF26" s="26" t="s">
        <v>14</v>
      </c>
      <c r="AG26" s="26" t="s">
        <v>8</v>
      </c>
      <c r="AH26" s="27" t="s">
        <v>13</v>
      </c>
      <c r="AI26" s="27" t="s">
        <v>7</v>
      </c>
      <c r="AJ26" s="27" t="s">
        <v>15</v>
      </c>
      <c r="AK26" s="23" t="s">
        <v>6</v>
      </c>
      <c r="AL26" s="23" t="s">
        <v>7</v>
      </c>
      <c r="AM26" s="171" t="s">
        <v>8</v>
      </c>
    </row>
    <row r="27" customFormat="false" ht="13.5" hidden="false" customHeight="false" outlineLevel="0" collapsed="false">
      <c r="A27" s="29" t="s">
        <v>16</v>
      </c>
      <c r="B27" s="172" t="s">
        <v>17</v>
      </c>
      <c r="C27" s="22"/>
      <c r="D27" s="31" t="s">
        <v>18</v>
      </c>
      <c r="E27" s="31" t="s">
        <v>18</v>
      </c>
      <c r="F27" s="31" t="s">
        <v>18</v>
      </c>
      <c r="G27" s="32" t="s">
        <v>18</v>
      </c>
      <c r="H27" s="32" t="s">
        <v>19</v>
      </c>
      <c r="I27" s="34" t="s">
        <v>19</v>
      </c>
      <c r="J27" s="173" t="s">
        <v>18</v>
      </c>
      <c r="K27" s="33" t="s">
        <v>20</v>
      </c>
      <c r="L27" s="174" t="s">
        <v>20</v>
      </c>
      <c r="M27" s="30" t="s">
        <v>16</v>
      </c>
      <c r="N27" s="172" t="s">
        <v>17</v>
      </c>
      <c r="O27" s="22"/>
      <c r="P27" s="31" t="s">
        <v>21</v>
      </c>
      <c r="Q27" s="31" t="s">
        <v>21</v>
      </c>
      <c r="R27" s="31" t="s">
        <v>21</v>
      </c>
      <c r="S27" s="34" t="s">
        <v>21</v>
      </c>
      <c r="T27" s="34" t="s">
        <v>22</v>
      </c>
      <c r="U27" s="34" t="s">
        <v>23</v>
      </c>
      <c r="V27" s="35" t="s">
        <v>21</v>
      </c>
      <c r="W27" s="35" t="s">
        <v>24</v>
      </c>
      <c r="X27" s="35" t="s">
        <v>25</v>
      </c>
      <c r="Y27" s="29" t="s">
        <v>16</v>
      </c>
      <c r="Z27" s="172" t="s">
        <v>17</v>
      </c>
      <c r="AA27" s="22"/>
      <c r="AB27" s="36" t="s">
        <v>26</v>
      </c>
      <c r="AC27" s="36" t="s">
        <v>26</v>
      </c>
      <c r="AD27" s="36" t="s">
        <v>26</v>
      </c>
      <c r="AE27" s="34" t="s">
        <v>27</v>
      </c>
      <c r="AF27" s="34" t="s">
        <v>9</v>
      </c>
      <c r="AG27" s="34" t="s">
        <v>28</v>
      </c>
      <c r="AH27" s="35" t="s">
        <v>29</v>
      </c>
      <c r="AI27" s="35" t="s">
        <v>12</v>
      </c>
      <c r="AJ27" s="35" t="s">
        <v>12</v>
      </c>
      <c r="AK27" s="31" t="n">
        <v>2014</v>
      </c>
      <c r="AL27" s="31" t="n">
        <v>2014</v>
      </c>
      <c r="AM27" s="175" t="n">
        <v>2014</v>
      </c>
    </row>
    <row r="28" customFormat="false" ht="12.75" hidden="false" customHeight="false" outlineLevel="0" collapsed="false">
      <c r="A28" s="176" t="s">
        <v>61</v>
      </c>
      <c r="B28" s="177" t="n">
        <v>633006</v>
      </c>
      <c r="C28" s="39" t="s">
        <v>62</v>
      </c>
      <c r="D28" s="119" t="n">
        <v>2185</v>
      </c>
      <c r="E28" s="119" t="n">
        <f aca="false">SUM(H28+K28)</f>
        <v>133</v>
      </c>
      <c r="F28" s="178" t="n">
        <f aca="false">E28/D28</f>
        <v>0.0608695652173913</v>
      </c>
      <c r="G28" s="53" t="n">
        <v>2185</v>
      </c>
      <c r="H28" s="42" t="n">
        <v>133</v>
      </c>
      <c r="I28" s="179" t="n">
        <f aca="false">H28/G28</f>
        <v>0.0608695652173913</v>
      </c>
      <c r="J28" s="43"/>
      <c r="K28" s="43"/>
      <c r="L28" s="124"/>
      <c r="M28" s="180" t="s">
        <v>61</v>
      </c>
      <c r="N28" s="177" t="n">
        <v>633006</v>
      </c>
      <c r="O28" s="39" t="s">
        <v>62</v>
      </c>
      <c r="P28" s="181"/>
      <c r="Q28" s="181"/>
      <c r="R28" s="181"/>
      <c r="S28" s="182"/>
      <c r="T28" s="182"/>
      <c r="U28" s="182"/>
      <c r="V28" s="183"/>
      <c r="W28" s="183"/>
      <c r="X28" s="184"/>
      <c r="Y28" s="185" t="s">
        <v>61</v>
      </c>
      <c r="Z28" s="186" t="n">
        <v>633006</v>
      </c>
      <c r="AA28" s="187" t="s">
        <v>62</v>
      </c>
      <c r="AB28" s="188"/>
      <c r="AC28" s="188"/>
      <c r="AD28" s="188"/>
      <c r="AE28" s="46" t="n">
        <f aca="false">SUM(AB28+S28+G28)</f>
        <v>2185</v>
      </c>
      <c r="AF28" s="42" t="n">
        <f aca="false">SUM(AC28+T28+H28)</f>
        <v>133</v>
      </c>
      <c r="AG28" s="127" t="n">
        <f aca="false">SUM(AF28/AE28)</f>
        <v>0.0608695652173913</v>
      </c>
      <c r="AH28" s="48" t="n">
        <f aca="false">SUM(V28+J28)</f>
        <v>0</v>
      </c>
      <c r="AI28" s="43" t="n">
        <f aca="false">SUM(W28+K28)</f>
        <v>0</v>
      </c>
      <c r="AJ28" s="49"/>
      <c r="AK28" s="189" t="n">
        <f aca="false">SUM(AB28+P28+D28)</f>
        <v>2185</v>
      </c>
      <c r="AL28" s="189" t="n">
        <f aca="false">SUM(AC28+Q28+E28)</f>
        <v>133</v>
      </c>
      <c r="AM28" s="190" t="n">
        <f aca="false">AL28/AK28</f>
        <v>0.0608695652173913</v>
      </c>
    </row>
    <row r="29" customFormat="false" ht="12.75" hidden="false" customHeight="false" outlineLevel="0" collapsed="false">
      <c r="A29" s="191" t="s">
        <v>63</v>
      </c>
      <c r="B29" s="192" t="n">
        <v>633001</v>
      </c>
      <c r="C29" s="88" t="s">
        <v>64</v>
      </c>
      <c r="D29" s="40" t="n">
        <v>1700</v>
      </c>
      <c r="E29" s="40" t="n">
        <f aca="false">SUM(H29+K29)</f>
        <v>0</v>
      </c>
      <c r="F29" s="41" t="n">
        <f aca="false">E29/D29</f>
        <v>0</v>
      </c>
      <c r="G29" s="53" t="n">
        <v>1700</v>
      </c>
      <c r="H29" s="42" t="n">
        <v>0</v>
      </c>
      <c r="I29" s="179" t="n">
        <f aca="false">H29/G29</f>
        <v>0</v>
      </c>
      <c r="J29" s="43"/>
      <c r="K29" s="43"/>
      <c r="L29" s="124"/>
      <c r="M29" s="193" t="s">
        <v>63</v>
      </c>
      <c r="N29" s="192" t="n">
        <v>633001</v>
      </c>
      <c r="O29" s="88" t="s">
        <v>64</v>
      </c>
      <c r="P29" s="89" t="n">
        <v>3000</v>
      </c>
      <c r="Q29" s="194" t="n">
        <f aca="false">SUM(T29+W29)</f>
        <v>959</v>
      </c>
      <c r="R29" s="41" t="n">
        <f aca="false">Q29/P29</f>
        <v>0.319666666666667</v>
      </c>
      <c r="S29" s="42" t="n">
        <v>1500</v>
      </c>
      <c r="T29" s="42" t="n">
        <v>0</v>
      </c>
      <c r="U29" s="179" t="n">
        <f aca="false">T29/S29</f>
        <v>0</v>
      </c>
      <c r="V29" s="43" t="n">
        <v>1500</v>
      </c>
      <c r="W29" s="43" t="n">
        <v>959</v>
      </c>
      <c r="X29" s="44" t="n">
        <f aca="false">W29/V29</f>
        <v>0.639333333333333</v>
      </c>
      <c r="Y29" s="176" t="s">
        <v>63</v>
      </c>
      <c r="Z29" s="177" t="n">
        <v>633001</v>
      </c>
      <c r="AA29" s="39" t="s">
        <v>64</v>
      </c>
      <c r="AB29" s="45" t="n">
        <v>2409</v>
      </c>
      <c r="AC29" s="45" t="n">
        <v>0</v>
      </c>
      <c r="AD29" s="195" t="n">
        <f aca="false">AC29/AB29</f>
        <v>0</v>
      </c>
      <c r="AE29" s="46" t="n">
        <f aca="false">SUM(AB29+S29+G29)</f>
        <v>5609</v>
      </c>
      <c r="AF29" s="42" t="n">
        <f aca="false">SUM(AC29+T29+H29)</f>
        <v>0</v>
      </c>
      <c r="AG29" s="127" t="n">
        <f aca="false">SUM(AF29/AE29)</f>
        <v>0</v>
      </c>
      <c r="AH29" s="48" t="n">
        <f aca="false">SUM(V29+J29)</f>
        <v>1500</v>
      </c>
      <c r="AI29" s="43" t="n">
        <f aca="false">SUM(W29+K29)</f>
        <v>959</v>
      </c>
      <c r="AJ29" s="49" t="n">
        <f aca="false">SUM(AI29/AH29)</f>
        <v>0.639333333333333</v>
      </c>
      <c r="AK29" s="50" t="n">
        <f aca="false">SUM(AB29+P29+D29)</f>
        <v>7109</v>
      </c>
      <c r="AL29" s="50" t="n">
        <f aca="false">SUM(AC29+Q29+E29)</f>
        <v>959</v>
      </c>
      <c r="AM29" s="51" t="n">
        <f aca="false">AL29/AK29</f>
        <v>0.134899423266282</v>
      </c>
    </row>
    <row r="30" customFormat="false" ht="12.75" hidden="false" customHeight="false" outlineLevel="0" collapsed="false">
      <c r="A30" s="191" t="s">
        <v>63</v>
      </c>
      <c r="B30" s="192" t="n">
        <v>633001</v>
      </c>
      <c r="C30" s="88" t="s">
        <v>65</v>
      </c>
      <c r="D30" s="40"/>
      <c r="E30" s="40" t="n">
        <f aca="false">SUM(H30+K30)</f>
        <v>149</v>
      </c>
      <c r="F30" s="41"/>
      <c r="G30" s="53"/>
      <c r="H30" s="42" t="n">
        <v>149</v>
      </c>
      <c r="I30" s="179"/>
      <c r="J30" s="43"/>
      <c r="K30" s="43"/>
      <c r="L30" s="124"/>
      <c r="M30" s="191" t="s">
        <v>63</v>
      </c>
      <c r="N30" s="192" t="n">
        <v>633001</v>
      </c>
      <c r="O30" s="88" t="s">
        <v>65</v>
      </c>
      <c r="P30" s="89"/>
      <c r="Q30" s="194"/>
      <c r="R30" s="41"/>
      <c r="S30" s="42"/>
      <c r="T30" s="42"/>
      <c r="U30" s="179"/>
      <c r="V30" s="43"/>
      <c r="W30" s="43"/>
      <c r="X30" s="44"/>
      <c r="Y30" s="191" t="s">
        <v>63</v>
      </c>
      <c r="Z30" s="192" t="n">
        <v>633001</v>
      </c>
      <c r="AA30" s="88" t="s">
        <v>65</v>
      </c>
      <c r="AB30" s="45"/>
      <c r="AC30" s="45"/>
      <c r="AD30" s="195"/>
      <c r="AE30" s="46" t="n">
        <f aca="false">SUM(AB30+S30+G30)</f>
        <v>0</v>
      </c>
      <c r="AF30" s="42" t="n">
        <f aca="false">SUM(AC30+T30+H30)</f>
        <v>149</v>
      </c>
      <c r="AG30" s="127"/>
      <c r="AH30" s="48" t="n">
        <f aca="false">SUM(V30+J30)</f>
        <v>0</v>
      </c>
      <c r="AI30" s="43" t="n">
        <f aca="false">SUM(W30+K30)</f>
        <v>0</v>
      </c>
      <c r="AJ30" s="49"/>
      <c r="AK30" s="50" t="n">
        <f aca="false">SUM(AB30+P30+D30)</f>
        <v>0</v>
      </c>
      <c r="AL30" s="50" t="n">
        <f aca="false">SUM(AC30+Q30+E30)</f>
        <v>149</v>
      </c>
      <c r="AM30" s="51"/>
    </row>
    <row r="31" customFormat="false" ht="12.75" hidden="false" customHeight="false" outlineLevel="0" collapsed="false">
      <c r="A31" s="191" t="s">
        <v>66</v>
      </c>
      <c r="B31" s="192" t="n">
        <v>633006</v>
      </c>
      <c r="C31" s="88" t="s">
        <v>67</v>
      </c>
      <c r="D31" s="40" t="n">
        <v>760</v>
      </c>
      <c r="E31" s="40" t="n">
        <f aca="false">SUM(H31+K31)</f>
        <v>175</v>
      </c>
      <c r="F31" s="41" t="n">
        <f aca="false">E31/D31</f>
        <v>0.230263157894737</v>
      </c>
      <c r="G31" s="53" t="n">
        <v>430</v>
      </c>
      <c r="H31" s="42" t="n">
        <v>175</v>
      </c>
      <c r="I31" s="179" t="n">
        <f aca="false">H31/G31</f>
        <v>0.406976744186047</v>
      </c>
      <c r="J31" s="43" t="n">
        <v>330</v>
      </c>
      <c r="K31" s="43" t="n">
        <v>0</v>
      </c>
      <c r="L31" s="44" t="n">
        <f aca="false">K31/J31</f>
        <v>0</v>
      </c>
      <c r="M31" s="193" t="s">
        <v>66</v>
      </c>
      <c r="N31" s="192" t="n">
        <v>633006</v>
      </c>
      <c r="O31" s="88" t="s">
        <v>67</v>
      </c>
      <c r="P31" s="89" t="n">
        <v>2650</v>
      </c>
      <c r="Q31" s="194" t="n">
        <f aca="false">SUM(T31+W31)</f>
        <v>431</v>
      </c>
      <c r="R31" s="41" t="n">
        <f aca="false">Q31/P31</f>
        <v>0.162641509433962</v>
      </c>
      <c r="S31" s="42" t="n">
        <v>150</v>
      </c>
      <c r="T31" s="42" t="n">
        <v>22</v>
      </c>
      <c r="U31" s="179" t="n">
        <f aca="false">T31/S31</f>
        <v>0.146666666666667</v>
      </c>
      <c r="V31" s="43" t="n">
        <v>2500</v>
      </c>
      <c r="W31" s="43" t="n">
        <v>409</v>
      </c>
      <c r="X31" s="44" t="n">
        <f aca="false">W31/V31</f>
        <v>0.1636</v>
      </c>
      <c r="Y31" s="176" t="s">
        <v>66</v>
      </c>
      <c r="Z31" s="177" t="n">
        <v>633006</v>
      </c>
      <c r="AA31" s="39" t="s">
        <v>67</v>
      </c>
      <c r="AB31" s="45" t="n">
        <v>1000</v>
      </c>
      <c r="AC31" s="45" t="n">
        <v>52</v>
      </c>
      <c r="AD31" s="195" t="n">
        <f aca="false">AC31/AB31</f>
        <v>0.052</v>
      </c>
      <c r="AE31" s="46" t="n">
        <f aca="false">SUM(AB31+S31+G31)</f>
        <v>1580</v>
      </c>
      <c r="AF31" s="42" t="n">
        <f aca="false">SUM(AC31+T31+H31)</f>
        <v>249</v>
      </c>
      <c r="AG31" s="127" t="n">
        <f aca="false">SUM(AF31/AE31)</f>
        <v>0.157594936708861</v>
      </c>
      <c r="AH31" s="48" t="n">
        <f aca="false">SUM(V31+J31)</f>
        <v>2830</v>
      </c>
      <c r="AI31" s="43" t="n">
        <f aca="false">SUM(W31+K31)</f>
        <v>409</v>
      </c>
      <c r="AJ31" s="49" t="n">
        <f aca="false">SUM(AI31/AH31)</f>
        <v>0.14452296819788</v>
      </c>
      <c r="AK31" s="50" t="n">
        <f aca="false">SUM(AB31+P31+D31)</f>
        <v>4410</v>
      </c>
      <c r="AL31" s="50" t="n">
        <f aca="false">SUM(AC31+Q31+E31)</f>
        <v>658</v>
      </c>
      <c r="AM31" s="51" t="n">
        <f aca="false">AL31/AK31</f>
        <v>0.149206349206349</v>
      </c>
    </row>
    <row r="32" customFormat="false" ht="12.75" hidden="false" customHeight="false" outlineLevel="0" collapsed="false">
      <c r="A32" s="191" t="s">
        <v>66</v>
      </c>
      <c r="B32" s="192" t="n">
        <v>633006</v>
      </c>
      <c r="C32" s="88" t="s">
        <v>68</v>
      </c>
      <c r="D32" s="40"/>
      <c r="E32" s="40" t="n">
        <f aca="false">SUM(H32+K32)</f>
        <v>22</v>
      </c>
      <c r="F32" s="41"/>
      <c r="G32" s="53"/>
      <c r="H32" s="42" t="n">
        <v>22</v>
      </c>
      <c r="I32" s="179"/>
      <c r="J32" s="43"/>
      <c r="K32" s="43"/>
      <c r="L32" s="44"/>
      <c r="M32" s="191" t="s">
        <v>66</v>
      </c>
      <c r="N32" s="192" t="n">
        <v>633006</v>
      </c>
      <c r="O32" s="88" t="s">
        <v>68</v>
      </c>
      <c r="P32" s="89"/>
      <c r="Q32" s="194"/>
      <c r="R32" s="40"/>
      <c r="S32" s="42"/>
      <c r="T32" s="42"/>
      <c r="U32" s="179"/>
      <c r="V32" s="43"/>
      <c r="W32" s="43"/>
      <c r="X32" s="44"/>
      <c r="Y32" s="191" t="s">
        <v>66</v>
      </c>
      <c r="Z32" s="192" t="n">
        <v>633006</v>
      </c>
      <c r="AA32" s="88" t="s">
        <v>68</v>
      </c>
      <c r="AB32" s="45"/>
      <c r="AC32" s="45"/>
      <c r="AD32" s="195"/>
      <c r="AE32" s="46" t="n">
        <f aca="false">SUM(AB32+S32+G32)</f>
        <v>0</v>
      </c>
      <c r="AF32" s="42" t="n">
        <f aca="false">SUM(AC32+T32+H32)</f>
        <v>22</v>
      </c>
      <c r="AG32" s="127"/>
      <c r="AH32" s="48" t="n">
        <f aca="false">SUM(V32+J32)</f>
        <v>0</v>
      </c>
      <c r="AI32" s="43" t="n">
        <f aca="false">SUM(W32+K32)</f>
        <v>0</v>
      </c>
      <c r="AJ32" s="49"/>
      <c r="AK32" s="50" t="n">
        <f aca="false">SUM(AB32+P32+D32)</f>
        <v>0</v>
      </c>
      <c r="AL32" s="50" t="n">
        <f aca="false">SUM(AC32+Q32+E32)</f>
        <v>22</v>
      </c>
      <c r="AM32" s="51"/>
    </row>
    <row r="33" customFormat="false" ht="12.75" hidden="false" customHeight="false" outlineLevel="0" collapsed="false">
      <c r="A33" s="176" t="s">
        <v>69</v>
      </c>
      <c r="B33" s="177" t="n">
        <v>633006</v>
      </c>
      <c r="C33" s="39" t="s">
        <v>70</v>
      </c>
      <c r="D33" s="40" t="n">
        <v>65</v>
      </c>
      <c r="E33" s="40" t="n">
        <f aca="false">SUM(H33+K33)</f>
        <v>0</v>
      </c>
      <c r="F33" s="41" t="n">
        <f aca="false">E33/D33</f>
        <v>0</v>
      </c>
      <c r="G33" s="53" t="n">
        <v>40</v>
      </c>
      <c r="H33" s="42" t="n">
        <v>0</v>
      </c>
      <c r="I33" s="179" t="n">
        <f aca="false">H33/G33</f>
        <v>0</v>
      </c>
      <c r="J33" s="43" t="n">
        <v>25</v>
      </c>
      <c r="K33" s="43" t="n">
        <v>0</v>
      </c>
      <c r="L33" s="44" t="n">
        <f aca="false">K33/J33</f>
        <v>0</v>
      </c>
      <c r="M33" s="180" t="s">
        <v>69</v>
      </c>
      <c r="N33" s="177" t="n">
        <v>633006</v>
      </c>
      <c r="O33" s="39" t="s">
        <v>70</v>
      </c>
      <c r="P33" s="89" t="n">
        <v>7600</v>
      </c>
      <c r="Q33" s="194" t="n">
        <f aca="false">SUM(T33+W33)</f>
        <v>1263</v>
      </c>
      <c r="R33" s="41" t="n">
        <f aca="false">Q33/P33</f>
        <v>0.166184210526316</v>
      </c>
      <c r="S33" s="42"/>
      <c r="T33" s="42" t="n">
        <v>44</v>
      </c>
      <c r="U33" s="42"/>
      <c r="V33" s="43" t="n">
        <v>7600</v>
      </c>
      <c r="W33" s="43" t="n">
        <v>1219</v>
      </c>
      <c r="X33" s="44" t="n">
        <f aca="false">W33/V33</f>
        <v>0.160394736842105</v>
      </c>
      <c r="Y33" s="176" t="s">
        <v>69</v>
      </c>
      <c r="Z33" s="177" t="n">
        <v>633006</v>
      </c>
      <c r="AA33" s="39" t="s">
        <v>70</v>
      </c>
      <c r="AB33" s="45" t="n">
        <v>291</v>
      </c>
      <c r="AC33" s="45" t="n">
        <v>56</v>
      </c>
      <c r="AD33" s="195" t="n">
        <f aca="false">AC33/AB33</f>
        <v>0.192439862542955</v>
      </c>
      <c r="AE33" s="46" t="n">
        <f aca="false">SUM(AB33+S33+G33)</f>
        <v>331</v>
      </c>
      <c r="AF33" s="42" t="n">
        <f aca="false">SUM(AC33+T33+H33)</f>
        <v>100</v>
      </c>
      <c r="AG33" s="127" t="n">
        <f aca="false">SUM(AF33/AE33)</f>
        <v>0.302114803625378</v>
      </c>
      <c r="AH33" s="48" t="n">
        <f aca="false">SUM(V33+J33)</f>
        <v>7625</v>
      </c>
      <c r="AI33" s="43" t="n">
        <f aca="false">SUM(W33+K33)</f>
        <v>1219</v>
      </c>
      <c r="AJ33" s="49" t="n">
        <f aca="false">SUM(AI33/AH33)</f>
        <v>0.159868852459016</v>
      </c>
      <c r="AK33" s="50" t="n">
        <f aca="false">SUM(AB33+P33+D33)</f>
        <v>7956</v>
      </c>
      <c r="AL33" s="50" t="n">
        <f aca="false">SUM(AC33+Q33+E33)</f>
        <v>1319</v>
      </c>
      <c r="AM33" s="51" t="n">
        <f aca="false">AL33/AK33</f>
        <v>0.165786827551533</v>
      </c>
    </row>
    <row r="34" customFormat="false" ht="12.75" hidden="false" customHeight="false" outlineLevel="0" collapsed="false">
      <c r="A34" s="176" t="s">
        <v>71</v>
      </c>
      <c r="B34" s="177" t="n">
        <v>633006</v>
      </c>
      <c r="C34" s="39" t="s">
        <v>72</v>
      </c>
      <c r="D34" s="40" t="n">
        <v>300</v>
      </c>
      <c r="E34" s="40" t="n">
        <f aca="false">SUM(H34+K34)</f>
        <v>45</v>
      </c>
      <c r="F34" s="41" t="n">
        <f aca="false">E34/D34</f>
        <v>0.15</v>
      </c>
      <c r="G34" s="53" t="n">
        <v>200</v>
      </c>
      <c r="H34" s="42" t="n">
        <v>45</v>
      </c>
      <c r="I34" s="42"/>
      <c r="J34" s="43" t="n">
        <v>100</v>
      </c>
      <c r="K34" s="43" t="n">
        <v>0</v>
      </c>
      <c r="L34" s="124"/>
      <c r="M34" s="180" t="s">
        <v>71</v>
      </c>
      <c r="N34" s="177" t="n">
        <v>633006</v>
      </c>
      <c r="O34" s="39" t="s">
        <v>72</v>
      </c>
      <c r="P34" s="89"/>
      <c r="Q34" s="194"/>
      <c r="R34" s="40"/>
      <c r="S34" s="42"/>
      <c r="T34" s="42"/>
      <c r="U34" s="42"/>
      <c r="V34" s="43"/>
      <c r="W34" s="43"/>
      <c r="X34" s="124"/>
      <c r="Y34" s="176" t="s">
        <v>71</v>
      </c>
      <c r="Z34" s="177" t="n">
        <v>633006</v>
      </c>
      <c r="AA34" s="39" t="s">
        <v>72</v>
      </c>
      <c r="AB34" s="45"/>
      <c r="AC34" s="45"/>
      <c r="AD34" s="45"/>
      <c r="AE34" s="46" t="n">
        <f aca="false">SUM(AB34+S34+G34)</f>
        <v>200</v>
      </c>
      <c r="AF34" s="42" t="n">
        <f aca="false">SUM(AC34+T34+H34)</f>
        <v>45</v>
      </c>
      <c r="AG34" s="127" t="n">
        <f aca="false">SUM(AF34/AE34)</f>
        <v>0.225</v>
      </c>
      <c r="AH34" s="48" t="n">
        <f aca="false">SUM(V34+J34)</f>
        <v>100</v>
      </c>
      <c r="AI34" s="43" t="n">
        <f aca="false">SUM(W34+K34)</f>
        <v>0</v>
      </c>
      <c r="AJ34" s="49" t="n">
        <f aca="false">SUM(AI34/AH34)</f>
        <v>0</v>
      </c>
      <c r="AK34" s="50" t="n">
        <f aca="false">SUM(AB34+P34+D34)</f>
        <v>300</v>
      </c>
      <c r="AL34" s="50" t="n">
        <f aca="false">SUM(AC34+Q34+E34)</f>
        <v>45</v>
      </c>
      <c r="AM34" s="51" t="n">
        <f aca="false">AL34/AK34</f>
        <v>0.15</v>
      </c>
    </row>
    <row r="35" customFormat="false" ht="12.75" hidden="false" customHeight="false" outlineLevel="0" collapsed="false">
      <c r="A35" s="176" t="s">
        <v>73</v>
      </c>
      <c r="B35" s="177" t="n">
        <v>633009</v>
      </c>
      <c r="C35" s="39" t="s">
        <v>74</v>
      </c>
      <c r="D35" s="89"/>
      <c r="E35" s="40" t="n">
        <f aca="false">SUM(H35+K35)</f>
        <v>27</v>
      </c>
      <c r="F35" s="41"/>
      <c r="G35" s="53"/>
      <c r="H35" s="42" t="n">
        <v>27</v>
      </c>
      <c r="I35" s="42"/>
      <c r="J35" s="43"/>
      <c r="K35" s="43"/>
      <c r="L35" s="124"/>
      <c r="M35" s="176" t="s">
        <v>73</v>
      </c>
      <c r="N35" s="177" t="n">
        <v>633009</v>
      </c>
      <c r="O35" s="39" t="s">
        <v>74</v>
      </c>
      <c r="P35" s="89"/>
      <c r="Q35" s="194"/>
      <c r="R35" s="40"/>
      <c r="S35" s="42"/>
      <c r="T35" s="42"/>
      <c r="U35" s="42"/>
      <c r="V35" s="43"/>
      <c r="W35" s="43"/>
      <c r="X35" s="124"/>
      <c r="Y35" s="176" t="s">
        <v>73</v>
      </c>
      <c r="Z35" s="177" t="n">
        <v>633009</v>
      </c>
      <c r="AA35" s="39" t="s">
        <v>74</v>
      </c>
      <c r="AB35" s="45"/>
      <c r="AC35" s="45"/>
      <c r="AD35" s="45"/>
      <c r="AE35" s="46" t="n">
        <f aca="false">SUM(AB35+S35+G35)</f>
        <v>0</v>
      </c>
      <c r="AF35" s="42" t="n">
        <f aca="false">SUM(AC35+T35+H35)</f>
        <v>27</v>
      </c>
      <c r="AG35" s="127"/>
      <c r="AH35" s="48" t="n">
        <f aca="false">SUM(V35+J35)</f>
        <v>0</v>
      </c>
      <c r="AI35" s="43" t="n">
        <f aca="false">SUM(W35+K35)</f>
        <v>0</v>
      </c>
      <c r="AJ35" s="49"/>
      <c r="AK35" s="50" t="n">
        <f aca="false">SUM(AB35+P35+D35)</f>
        <v>0</v>
      </c>
      <c r="AL35" s="50" t="n">
        <f aca="false">SUM(AC35+Q35+E35)</f>
        <v>27</v>
      </c>
      <c r="AM35" s="51"/>
    </row>
    <row r="36" customFormat="false" ht="12.75" hidden="false" customHeight="false" outlineLevel="0" collapsed="false">
      <c r="A36" s="176" t="s">
        <v>73</v>
      </c>
      <c r="B36" s="177" t="n">
        <v>633010</v>
      </c>
      <c r="C36" s="39" t="s">
        <v>75</v>
      </c>
      <c r="D36" s="89"/>
      <c r="E36" s="89"/>
      <c r="F36" s="41"/>
      <c r="G36" s="53"/>
      <c r="H36" s="42"/>
      <c r="I36" s="42"/>
      <c r="J36" s="43"/>
      <c r="K36" s="43"/>
      <c r="L36" s="124"/>
      <c r="M36" s="180" t="s">
        <v>73</v>
      </c>
      <c r="N36" s="177" t="n">
        <v>633010</v>
      </c>
      <c r="O36" s="39" t="s">
        <v>75</v>
      </c>
      <c r="P36" s="89" t="n">
        <v>240</v>
      </c>
      <c r="Q36" s="194" t="n">
        <f aca="false">SUM(T36+W36)</f>
        <v>0</v>
      </c>
      <c r="R36" s="41" t="n">
        <f aca="false">Q36/P36</f>
        <v>0</v>
      </c>
      <c r="S36" s="42" t="n">
        <v>240</v>
      </c>
      <c r="T36" s="42" t="n">
        <v>0</v>
      </c>
      <c r="U36" s="179" t="n">
        <f aca="false">T36/S36</f>
        <v>0</v>
      </c>
      <c r="V36" s="43"/>
      <c r="W36" s="43"/>
      <c r="X36" s="124"/>
      <c r="Y36" s="176" t="s">
        <v>61</v>
      </c>
      <c r="Z36" s="177" t="n">
        <v>633010</v>
      </c>
      <c r="AA36" s="39" t="s">
        <v>75</v>
      </c>
      <c r="AB36" s="45"/>
      <c r="AC36" s="45"/>
      <c r="AD36" s="45"/>
      <c r="AE36" s="46" t="n">
        <f aca="false">SUM(AB36+S36+G36)</f>
        <v>240</v>
      </c>
      <c r="AF36" s="42" t="n">
        <f aca="false">SUM(AC36+T36+H36)</f>
        <v>0</v>
      </c>
      <c r="AG36" s="127" t="n">
        <f aca="false">SUM(AF36/AE36)</f>
        <v>0</v>
      </c>
      <c r="AH36" s="48" t="n">
        <f aca="false">SUM(V36+J36)</f>
        <v>0</v>
      </c>
      <c r="AI36" s="43" t="n">
        <f aca="false">SUM(W36+K36)</f>
        <v>0</v>
      </c>
      <c r="AJ36" s="49"/>
      <c r="AK36" s="50" t="n">
        <f aca="false">SUM(AB36+P36+D36)</f>
        <v>240</v>
      </c>
      <c r="AL36" s="50" t="n">
        <f aca="false">SUM(AC36+Q36+E36)</f>
        <v>0</v>
      </c>
      <c r="AM36" s="51" t="n">
        <f aca="false">AL36/AK36</f>
        <v>0</v>
      </c>
    </row>
    <row r="37" customFormat="false" ht="13.5" hidden="false" customHeight="false" outlineLevel="0" collapsed="false">
      <c r="A37" s="121" t="s">
        <v>76</v>
      </c>
      <c r="B37" s="196" t="n">
        <v>634001</v>
      </c>
      <c r="C37" s="123" t="s">
        <v>77</v>
      </c>
      <c r="D37" s="197"/>
      <c r="E37" s="197"/>
      <c r="F37" s="197"/>
      <c r="G37" s="198"/>
      <c r="H37" s="46"/>
      <c r="I37" s="46"/>
      <c r="J37" s="48"/>
      <c r="K37" s="48"/>
      <c r="L37" s="199"/>
      <c r="M37" s="200" t="s">
        <v>76</v>
      </c>
      <c r="N37" s="196" t="n">
        <v>634001</v>
      </c>
      <c r="O37" s="123" t="s">
        <v>77</v>
      </c>
      <c r="P37" s="194" t="n">
        <v>2000</v>
      </c>
      <c r="Q37" s="103" t="n">
        <f aca="false">SUM(T37+W37)</f>
        <v>395</v>
      </c>
      <c r="R37" s="201" t="n">
        <f aca="false">Q37/P37</f>
        <v>0.1975</v>
      </c>
      <c r="S37" s="202"/>
      <c r="T37" s="202"/>
      <c r="U37" s="202"/>
      <c r="V37" s="203" t="n">
        <v>2000</v>
      </c>
      <c r="W37" s="203" t="n">
        <v>395</v>
      </c>
      <c r="X37" s="204" t="n">
        <f aca="false">W37/V37</f>
        <v>0.1975</v>
      </c>
      <c r="Y37" s="205" t="s">
        <v>78</v>
      </c>
      <c r="Z37" s="206" t="n">
        <v>634001</v>
      </c>
      <c r="AA37" s="207" t="s">
        <v>77</v>
      </c>
      <c r="AB37" s="208" t="n">
        <v>29</v>
      </c>
      <c r="AC37" s="208" t="n">
        <v>0</v>
      </c>
      <c r="AD37" s="209" t="n">
        <f aca="false">AC37/AB37</f>
        <v>0</v>
      </c>
      <c r="AE37" s="68" t="n">
        <f aca="false">SUM(AB37+S37+G37)</f>
        <v>29</v>
      </c>
      <c r="AF37" s="64" t="n">
        <f aca="false">SUM(AC37+T37+H37)</f>
        <v>0</v>
      </c>
      <c r="AG37" s="210" t="n">
        <f aca="false">SUM(AF37/AE37)</f>
        <v>0</v>
      </c>
      <c r="AH37" s="48" t="n">
        <f aca="false">SUM(V37+J37)</f>
        <v>2000</v>
      </c>
      <c r="AI37" s="43" t="n">
        <f aca="false">SUM(W37+K37)</f>
        <v>395</v>
      </c>
      <c r="AJ37" s="49" t="n">
        <f aca="false">SUM(AI37/AH37)</f>
        <v>0.1975</v>
      </c>
      <c r="AK37" s="197" t="n">
        <f aca="false">SUM(AB37+P37+D37)</f>
        <v>2029</v>
      </c>
      <c r="AL37" s="197" t="n">
        <f aca="false">SUM(AC37+Q37+E37)</f>
        <v>395</v>
      </c>
      <c r="AM37" s="211" t="n">
        <f aca="false">AL37/AK37</f>
        <v>0.194677180877279</v>
      </c>
    </row>
    <row r="38" customFormat="false" ht="13.5" hidden="false" customHeight="false" outlineLevel="0" collapsed="false">
      <c r="A38" s="135" t="n">
        <v>501</v>
      </c>
      <c r="B38" s="152"/>
      <c r="C38" s="137" t="s">
        <v>79</v>
      </c>
      <c r="D38" s="75" t="n">
        <f aca="false">SUM(D28:D37)</f>
        <v>5010</v>
      </c>
      <c r="E38" s="75" t="n">
        <f aca="false">SUM(E28:E37)</f>
        <v>551</v>
      </c>
      <c r="F38" s="76" t="n">
        <f aca="false">E38/D38</f>
        <v>0.10998003992016</v>
      </c>
      <c r="G38" s="77" t="n">
        <f aca="false">SUM(G28:G37)</f>
        <v>4555</v>
      </c>
      <c r="H38" s="81" t="n">
        <f aca="false">SUM(H28:H37)</f>
        <v>551</v>
      </c>
      <c r="I38" s="138" t="n">
        <f aca="false">H38/G38</f>
        <v>0.120965971459934</v>
      </c>
      <c r="J38" s="78" t="n">
        <f aca="false">SUM(J28:J37)</f>
        <v>455</v>
      </c>
      <c r="K38" s="78" t="n">
        <f aca="false">SUM(K28:K37)</f>
        <v>0</v>
      </c>
      <c r="L38" s="112" t="n">
        <f aca="false">K38/J38</f>
        <v>0</v>
      </c>
      <c r="M38" s="212" t="n">
        <v>501</v>
      </c>
      <c r="N38" s="152"/>
      <c r="O38" s="137" t="s">
        <v>79</v>
      </c>
      <c r="P38" s="75" t="n">
        <f aca="false">SUM(P28:P37)</f>
        <v>15490</v>
      </c>
      <c r="Q38" s="109" t="n">
        <f aca="false">SUM(T38+W38)</f>
        <v>3048</v>
      </c>
      <c r="R38" s="76" t="n">
        <f aca="false">Q38/P38</f>
        <v>0.19677211103938</v>
      </c>
      <c r="S38" s="81" t="n">
        <f aca="false">SUM(S28:S37)</f>
        <v>1890</v>
      </c>
      <c r="T38" s="81" t="n">
        <f aca="false">SUM(T28:T37)</f>
        <v>66</v>
      </c>
      <c r="U38" s="138" t="n">
        <f aca="false">T38/S38</f>
        <v>0.0349206349206349</v>
      </c>
      <c r="V38" s="78" t="n">
        <f aca="false">SUM(V28:V37)</f>
        <v>13600</v>
      </c>
      <c r="W38" s="78" t="n">
        <f aca="false">SUM(W28:W37)</f>
        <v>2982</v>
      </c>
      <c r="X38" s="79" t="n">
        <f aca="false">W38/V38</f>
        <v>0.219264705882353</v>
      </c>
      <c r="Y38" s="143" t="n">
        <v>501</v>
      </c>
      <c r="Z38" s="144"/>
      <c r="AA38" s="145" t="s">
        <v>79</v>
      </c>
      <c r="AB38" s="213" t="n">
        <f aca="false">SUM(AB28:AB37)</f>
        <v>3729</v>
      </c>
      <c r="AC38" s="213" t="n">
        <f aca="false">SUM(AC28:AC37)</f>
        <v>108</v>
      </c>
      <c r="AD38" s="214" t="n">
        <f aca="false">AC38/AB38</f>
        <v>0.0289621882542237</v>
      </c>
      <c r="AE38" s="81" t="n">
        <f aca="false">SUM(AB38+S38+G38)</f>
        <v>10174</v>
      </c>
      <c r="AF38" s="81" t="n">
        <f aca="false">SUM(AC38+T38+H38)</f>
        <v>725</v>
      </c>
      <c r="AG38" s="140" t="n">
        <f aca="false">SUM(AF38/AE38)</f>
        <v>0.0712600747002162</v>
      </c>
      <c r="AH38" s="78" t="n">
        <f aca="false">SUM(V38+J38)</f>
        <v>14055</v>
      </c>
      <c r="AI38" s="78" t="n">
        <f aca="false">SUM(W38+K38)</f>
        <v>2982</v>
      </c>
      <c r="AJ38" s="79" t="n">
        <f aca="false">SUM(AI38/AH38)</f>
        <v>0.212166488794023</v>
      </c>
      <c r="AK38" s="50" t="n">
        <f aca="false">SUM(AB38+P38+D38)</f>
        <v>24229</v>
      </c>
      <c r="AL38" s="50" t="n">
        <f aca="false">SUM(AC38+Q38+E38)</f>
        <v>3707</v>
      </c>
      <c r="AM38" s="51" t="n">
        <f aca="false">AL38/AK38</f>
        <v>0.152998472904371</v>
      </c>
    </row>
    <row r="39" customFormat="false" ht="12.75" hidden="false" customHeight="false" outlineLevel="0" collapsed="false">
      <c r="A39" s="191" t="s">
        <v>80</v>
      </c>
      <c r="B39" s="192" t="n">
        <v>632001</v>
      </c>
      <c r="C39" s="88" t="s">
        <v>81</v>
      </c>
      <c r="D39" s="89" t="n">
        <v>4400</v>
      </c>
      <c r="E39" s="40" t="n">
        <f aca="false">SUM(H39+K39)</f>
        <v>0</v>
      </c>
      <c r="F39" s="178" t="n">
        <f aca="false">E39/D39</f>
        <v>0</v>
      </c>
      <c r="G39" s="215" t="n">
        <v>3620</v>
      </c>
      <c r="H39" s="91" t="n">
        <v>0</v>
      </c>
      <c r="I39" s="216" t="n">
        <f aca="false">H39/G39</f>
        <v>0</v>
      </c>
      <c r="J39" s="92" t="n">
        <v>780</v>
      </c>
      <c r="K39" s="92" t="n">
        <v>0</v>
      </c>
      <c r="L39" s="217" t="n">
        <f aca="false">K39/J39</f>
        <v>0</v>
      </c>
      <c r="M39" s="193" t="s">
        <v>80</v>
      </c>
      <c r="N39" s="192" t="n">
        <v>632001</v>
      </c>
      <c r="O39" s="88" t="s">
        <v>82</v>
      </c>
      <c r="P39" s="89" t="n">
        <v>31100</v>
      </c>
      <c r="Q39" s="218" t="n">
        <f aca="false">SUM(T39+W39)</f>
        <v>7103</v>
      </c>
      <c r="R39" s="178" t="n">
        <f aca="false">Q39/P39</f>
        <v>0.228392282958199</v>
      </c>
      <c r="S39" s="91"/>
      <c r="T39" s="91"/>
      <c r="U39" s="91"/>
      <c r="V39" s="92" t="n">
        <v>31100</v>
      </c>
      <c r="W39" s="92" t="n">
        <v>7103</v>
      </c>
      <c r="X39" s="219" t="n">
        <f aca="false">W39/V39</f>
        <v>0.228392282958199</v>
      </c>
      <c r="Y39" s="191" t="s">
        <v>80</v>
      </c>
      <c r="Z39" s="192" t="n">
        <v>632001</v>
      </c>
      <c r="AA39" s="88" t="s">
        <v>82</v>
      </c>
      <c r="AB39" s="94" t="n">
        <v>2129</v>
      </c>
      <c r="AC39" s="94" t="n">
        <v>816</v>
      </c>
      <c r="AD39" s="220" t="n">
        <f aca="false">AC39/AB39</f>
        <v>0.38327853452325</v>
      </c>
      <c r="AE39" s="95" t="n">
        <f aca="false">SUM(AB39+S39+G39)</f>
        <v>5749</v>
      </c>
      <c r="AF39" s="42" t="n">
        <f aca="false">SUM(AC39+T39+H39)</f>
        <v>816</v>
      </c>
      <c r="AG39" s="127" t="n">
        <f aca="false">SUM(AF39/AE39)</f>
        <v>0.141937728300574</v>
      </c>
      <c r="AH39" s="48" t="n">
        <f aca="false">SUM(V39+J39)</f>
        <v>31880</v>
      </c>
      <c r="AI39" s="43" t="n">
        <f aca="false">SUM(W39+K39)</f>
        <v>7103</v>
      </c>
      <c r="AJ39" s="49" t="n">
        <f aca="false">SUM(AI39/AH39)</f>
        <v>0.222804265997491</v>
      </c>
      <c r="AK39" s="189" t="n">
        <f aca="false">SUM(AB39+P39+D39)</f>
        <v>37629</v>
      </c>
      <c r="AL39" s="189" t="n">
        <f aca="false">SUM(AC39+Q39+E39)</f>
        <v>7919</v>
      </c>
      <c r="AM39" s="190" t="n">
        <f aca="false">AL39/AK39</f>
        <v>0.210449387440538</v>
      </c>
    </row>
    <row r="40" customFormat="false" ht="12.75" hidden="false" customHeight="false" outlineLevel="0" collapsed="false">
      <c r="A40" s="191" t="s">
        <v>80</v>
      </c>
      <c r="B40" s="192" t="n">
        <v>632001</v>
      </c>
      <c r="C40" s="88" t="s">
        <v>83</v>
      </c>
      <c r="D40" s="89"/>
      <c r="E40" s="89"/>
      <c r="F40" s="40"/>
      <c r="G40" s="215"/>
      <c r="H40" s="91"/>
      <c r="I40" s="42"/>
      <c r="J40" s="92"/>
      <c r="K40" s="92"/>
      <c r="L40" s="124"/>
      <c r="M40" s="193" t="s">
        <v>80</v>
      </c>
      <c r="N40" s="192" t="n">
        <v>632001</v>
      </c>
      <c r="O40" s="88" t="s">
        <v>83</v>
      </c>
      <c r="P40" s="89" t="n">
        <v>24600</v>
      </c>
      <c r="Q40" s="221" t="n">
        <f aca="false">SUM(T40+W40)</f>
        <v>2197</v>
      </c>
      <c r="R40" s="41" t="n">
        <f aca="false">Q40/P40</f>
        <v>0.0893089430894309</v>
      </c>
      <c r="S40" s="91"/>
      <c r="T40" s="91"/>
      <c r="U40" s="91"/>
      <c r="V40" s="92" t="n">
        <v>24600</v>
      </c>
      <c r="W40" s="92" t="n">
        <v>2197</v>
      </c>
      <c r="X40" s="49" t="n">
        <f aca="false">W40/V40</f>
        <v>0.0893089430894309</v>
      </c>
      <c r="Y40" s="191" t="s">
        <v>80</v>
      </c>
      <c r="Z40" s="192" t="n">
        <v>632001</v>
      </c>
      <c r="AA40" s="88" t="s">
        <v>84</v>
      </c>
      <c r="AB40" s="94" t="n">
        <v>15628</v>
      </c>
      <c r="AC40" s="94" t="n">
        <v>3299</v>
      </c>
      <c r="AD40" s="195" t="n">
        <f aca="false">AC40/AB40</f>
        <v>0.211095469669823</v>
      </c>
      <c r="AE40" s="46" t="n">
        <f aca="false">SUM(AB40+S40+G40)</f>
        <v>15628</v>
      </c>
      <c r="AF40" s="42" t="n">
        <f aca="false">SUM(AC40+T40+H40)</f>
        <v>3299</v>
      </c>
      <c r="AG40" s="127" t="n">
        <f aca="false">SUM(AF40/AE40)</f>
        <v>0.211095469669823</v>
      </c>
      <c r="AH40" s="48" t="n">
        <f aca="false">SUM(V40+J40)</f>
        <v>24600</v>
      </c>
      <c r="AI40" s="43" t="n">
        <f aca="false">SUM(W40+K40)</f>
        <v>2197</v>
      </c>
      <c r="AJ40" s="49" t="n">
        <f aca="false">SUM(AI40/AH40)</f>
        <v>0.0893089430894309</v>
      </c>
      <c r="AK40" s="50" t="n">
        <f aca="false">SUM(AB40+P40+D40)</f>
        <v>40228</v>
      </c>
      <c r="AL40" s="50" t="n">
        <f aca="false">SUM(AC40+Q40+E40)</f>
        <v>5496</v>
      </c>
      <c r="AM40" s="51" t="n">
        <f aca="false">AL40/AK40</f>
        <v>0.136621258824699</v>
      </c>
    </row>
    <row r="41" customFormat="false" ht="12.75" hidden="false" customHeight="false" outlineLevel="0" collapsed="false">
      <c r="A41" s="191" t="s">
        <v>80</v>
      </c>
      <c r="B41" s="192" t="n">
        <v>632001</v>
      </c>
      <c r="C41" s="88" t="s">
        <v>85</v>
      </c>
      <c r="D41" s="89" t="n">
        <v>14010</v>
      </c>
      <c r="E41" s="40" t="n">
        <f aca="false">SUM(H41+K41)</f>
        <v>1062</v>
      </c>
      <c r="F41" s="41" t="n">
        <f aca="false">E41/D41</f>
        <v>0.0758029978586724</v>
      </c>
      <c r="G41" s="215" t="n">
        <v>14010</v>
      </c>
      <c r="H41" s="91" t="n">
        <v>1062</v>
      </c>
      <c r="I41" s="179" t="n">
        <f aca="false">H41/G41</f>
        <v>0.0758029978586724</v>
      </c>
      <c r="J41" s="92"/>
      <c r="K41" s="92"/>
      <c r="L41" s="118"/>
      <c r="M41" s="193" t="s">
        <v>80</v>
      </c>
      <c r="N41" s="192" t="n">
        <v>632001</v>
      </c>
      <c r="O41" s="88" t="s">
        <v>85</v>
      </c>
      <c r="P41" s="89"/>
      <c r="Q41" s="40"/>
      <c r="R41" s="40"/>
      <c r="S41" s="91"/>
      <c r="T41" s="91"/>
      <c r="U41" s="91"/>
      <c r="V41" s="92"/>
      <c r="W41" s="92"/>
      <c r="X41" s="43"/>
      <c r="Y41" s="191" t="s">
        <v>80</v>
      </c>
      <c r="Z41" s="192" t="n">
        <v>632001</v>
      </c>
      <c r="AA41" s="88" t="s">
        <v>85</v>
      </c>
      <c r="AB41" s="222"/>
      <c r="AC41" s="94"/>
      <c r="AD41" s="45"/>
      <c r="AE41" s="46" t="n">
        <f aca="false">SUM(AB41+S41+G41)</f>
        <v>14010</v>
      </c>
      <c r="AF41" s="42" t="n">
        <f aca="false">SUM(AC41+T41+H41)</f>
        <v>1062</v>
      </c>
      <c r="AG41" s="127" t="n">
        <f aca="false">SUM(AF41/AE41)</f>
        <v>0.0758029978586724</v>
      </c>
      <c r="AH41" s="48" t="n">
        <f aca="false">SUM(V41+J41)</f>
        <v>0</v>
      </c>
      <c r="AI41" s="43" t="n">
        <f aca="false">SUM(W41+K41)</f>
        <v>0</v>
      </c>
      <c r="AJ41" s="49"/>
      <c r="AK41" s="50" t="n">
        <f aca="false">SUM(AB41+P41+D41)</f>
        <v>14010</v>
      </c>
      <c r="AL41" s="50" t="n">
        <f aca="false">SUM(AC41+Q41+E41)</f>
        <v>1062</v>
      </c>
      <c r="AM41" s="51" t="n">
        <f aca="false">AL41/AK41</f>
        <v>0.0758029978586724</v>
      </c>
    </row>
    <row r="42" customFormat="false" ht="13.5" hidden="false" customHeight="false" outlineLevel="0" collapsed="false">
      <c r="A42" s="191" t="s">
        <v>86</v>
      </c>
      <c r="B42" s="192" t="n">
        <v>632002</v>
      </c>
      <c r="C42" s="88" t="s">
        <v>87</v>
      </c>
      <c r="D42" s="89"/>
      <c r="E42" s="40" t="n">
        <f aca="false">SUM(H42+K42)</f>
        <v>0</v>
      </c>
      <c r="F42" s="41"/>
      <c r="G42" s="215"/>
      <c r="H42" s="91"/>
      <c r="I42" s="179"/>
      <c r="J42" s="92"/>
      <c r="K42" s="92"/>
      <c r="L42" s="118"/>
      <c r="M42" s="193" t="s">
        <v>80</v>
      </c>
      <c r="N42" s="192" t="n">
        <v>632001</v>
      </c>
      <c r="O42" s="88" t="s">
        <v>82</v>
      </c>
      <c r="P42" s="89"/>
      <c r="Q42" s="89"/>
      <c r="R42" s="40"/>
      <c r="S42" s="91"/>
      <c r="T42" s="91"/>
      <c r="U42" s="91"/>
      <c r="V42" s="92"/>
      <c r="W42" s="92"/>
      <c r="X42" s="43"/>
      <c r="Y42" s="191" t="s">
        <v>80</v>
      </c>
      <c r="Z42" s="192" t="n">
        <v>632001</v>
      </c>
      <c r="AA42" s="88" t="s">
        <v>82</v>
      </c>
      <c r="AB42" s="94"/>
      <c r="AC42" s="223"/>
      <c r="AD42" s="67"/>
      <c r="AE42" s="46" t="n">
        <f aca="false">SUM(AB42+S42+G42)</f>
        <v>0</v>
      </c>
      <c r="AF42" s="42" t="n">
        <f aca="false">SUM(AC42+T42+H42)</f>
        <v>0</v>
      </c>
      <c r="AG42" s="127"/>
      <c r="AH42" s="48" t="n">
        <f aca="false">SUM(V42+J42)</f>
        <v>0</v>
      </c>
      <c r="AI42" s="43" t="n">
        <f aca="false">SUM(W42+K42)</f>
        <v>0</v>
      </c>
      <c r="AJ42" s="49"/>
      <c r="AK42" s="50" t="n">
        <f aca="false">SUM(AB42+P42+D42)</f>
        <v>0</v>
      </c>
      <c r="AL42" s="50" t="n">
        <f aca="false">SUM(AC42+Q42+E42)</f>
        <v>0</v>
      </c>
      <c r="AM42" s="51"/>
    </row>
    <row r="43" customFormat="false" ht="13.5" hidden="false" customHeight="false" outlineLevel="0" collapsed="false">
      <c r="A43" s="135" t="n">
        <v>502.503</v>
      </c>
      <c r="B43" s="152"/>
      <c r="C43" s="224" t="s">
        <v>88</v>
      </c>
      <c r="D43" s="75" t="n">
        <f aca="false">SUM(D39:D42)</f>
        <v>18410</v>
      </c>
      <c r="E43" s="75" t="n">
        <f aca="false">SUM(E39:E42)</f>
        <v>1062</v>
      </c>
      <c r="F43" s="76" t="n">
        <f aca="false">E43/D43</f>
        <v>0.0576860401955459</v>
      </c>
      <c r="G43" s="225" t="n">
        <f aca="false">SUM(G39:G42)</f>
        <v>17630</v>
      </c>
      <c r="H43" s="81" t="n">
        <f aca="false">SUM(H39:H42)</f>
        <v>1062</v>
      </c>
      <c r="I43" s="138" t="n">
        <f aca="false">H43/G43</f>
        <v>0.0602382302892796</v>
      </c>
      <c r="J43" s="78" t="n">
        <f aca="false">SUM(J39:J42)</f>
        <v>780</v>
      </c>
      <c r="K43" s="78" t="n">
        <f aca="false">SUM(K11:K42)</f>
        <v>4785</v>
      </c>
      <c r="L43" s="112" t="n">
        <f aca="false">K43/J43</f>
        <v>6.13461538461539</v>
      </c>
      <c r="M43" s="135" t="n">
        <v>502</v>
      </c>
      <c r="N43" s="152"/>
      <c r="O43" s="224" t="s">
        <v>88</v>
      </c>
      <c r="P43" s="75" t="n">
        <f aca="false">SUM(P39:P42)</f>
        <v>55700</v>
      </c>
      <c r="Q43" s="109" t="n">
        <f aca="false">SUM(T43+W43)</f>
        <v>9300</v>
      </c>
      <c r="R43" s="76" t="n">
        <f aca="false">Q43/P43</f>
        <v>0.166965888689408</v>
      </c>
      <c r="S43" s="155"/>
      <c r="T43" s="155"/>
      <c r="U43" s="138"/>
      <c r="V43" s="78" t="n">
        <f aca="false">SUM(V39:V42)</f>
        <v>55700</v>
      </c>
      <c r="W43" s="78" t="n">
        <f aca="false">SUM(W39:W42)</f>
        <v>9300</v>
      </c>
      <c r="X43" s="79" t="n">
        <f aca="false">W43/V43</f>
        <v>0.166965888689408</v>
      </c>
      <c r="Y43" s="135" t="n">
        <v>502</v>
      </c>
      <c r="Z43" s="152"/>
      <c r="AA43" s="224" t="s">
        <v>88</v>
      </c>
      <c r="AB43" s="83" t="n">
        <f aca="false">SUM(AB39:AB42)</f>
        <v>17757</v>
      </c>
      <c r="AC43" s="83" t="n">
        <f aca="false">SUM(AC39:AC42)</f>
        <v>4115</v>
      </c>
      <c r="AD43" s="153" t="n">
        <f aca="false">AC43/AB43</f>
        <v>0.231739595652419</v>
      </c>
      <c r="AE43" s="81" t="n">
        <f aca="false">SUM(AB43+S43+G43)</f>
        <v>35387</v>
      </c>
      <c r="AF43" s="81" t="n">
        <f aca="false">SUM(AC43+T43+H43)</f>
        <v>5177</v>
      </c>
      <c r="AG43" s="140" t="n">
        <f aca="false">SUM(AF43/AE43)</f>
        <v>0.146296662616215</v>
      </c>
      <c r="AH43" s="78" t="n">
        <f aca="false">SUM(V43+J43)</f>
        <v>56480</v>
      </c>
      <c r="AI43" s="78" t="n">
        <f aca="false">SUM(W43+K43)</f>
        <v>14085</v>
      </c>
      <c r="AJ43" s="79" t="n">
        <f aca="false">SUM(AI43/AH43)</f>
        <v>0.249380311614731</v>
      </c>
      <c r="AK43" s="75" t="n">
        <f aca="false">SUM(AB43+P43+D43)</f>
        <v>91867</v>
      </c>
      <c r="AL43" s="75" t="n">
        <f aca="false">SUM(AC43+Q43+E43)</f>
        <v>14477</v>
      </c>
      <c r="AM43" s="85" t="n">
        <f aca="false">AL43/AK43</f>
        <v>0.157586510934285</v>
      </c>
    </row>
    <row r="44" customFormat="false" ht="12.75" hidden="false" customHeight="false" outlineLevel="0" collapsed="false">
      <c r="A44" s="191" t="s">
        <v>86</v>
      </c>
      <c r="B44" s="192" t="n">
        <v>632002</v>
      </c>
      <c r="C44" s="88" t="s">
        <v>87</v>
      </c>
      <c r="D44" s="89"/>
      <c r="E44" s="89" t="n">
        <v>156</v>
      </c>
      <c r="F44" s="41"/>
      <c r="G44" s="215"/>
      <c r="H44" s="91" t="n">
        <v>156</v>
      </c>
      <c r="I44" s="179"/>
      <c r="J44" s="92"/>
      <c r="K44" s="92"/>
      <c r="L44" s="118"/>
      <c r="M44" s="191" t="s">
        <v>86</v>
      </c>
      <c r="N44" s="192" t="n">
        <v>632002</v>
      </c>
      <c r="O44" s="88" t="s">
        <v>87</v>
      </c>
      <c r="P44" s="89"/>
      <c r="Q44" s="89"/>
      <c r="R44" s="40"/>
      <c r="S44" s="91"/>
      <c r="T44" s="91"/>
      <c r="U44" s="91"/>
      <c r="V44" s="92"/>
      <c r="W44" s="92"/>
      <c r="X44" s="43"/>
      <c r="Y44" s="191" t="s">
        <v>86</v>
      </c>
      <c r="Z44" s="192" t="n">
        <v>632002</v>
      </c>
      <c r="AA44" s="88" t="s">
        <v>87</v>
      </c>
      <c r="AB44" s="94"/>
      <c r="AC44" s="94"/>
      <c r="AD44" s="45"/>
      <c r="AE44" s="46" t="n">
        <f aca="false">SUM(AB44+S44+G44)</f>
        <v>0</v>
      </c>
      <c r="AF44" s="42" t="n">
        <f aca="false">SUM(AC44+T44+H44)</f>
        <v>156</v>
      </c>
      <c r="AG44" s="127"/>
      <c r="AH44" s="48" t="n">
        <f aca="false">SUM(V44+J44)</f>
        <v>0</v>
      </c>
      <c r="AI44" s="43" t="n">
        <f aca="false">SUM(W44+K44)</f>
        <v>0</v>
      </c>
      <c r="AJ44" s="49"/>
      <c r="AK44" s="98" t="n">
        <f aca="false">SUM(AB44+P44+D44)</f>
        <v>0</v>
      </c>
      <c r="AL44" s="98" t="n">
        <f aca="false">SUM(AC44+Q44+E44)</f>
        <v>156</v>
      </c>
      <c r="AM44" s="99"/>
    </row>
    <row r="45" customFormat="false" ht="13.5" hidden="false" customHeight="false" outlineLevel="0" collapsed="false">
      <c r="A45" s="176" t="s">
        <v>86</v>
      </c>
      <c r="B45" s="177" t="n">
        <v>632002</v>
      </c>
      <c r="C45" s="39" t="s">
        <v>89</v>
      </c>
      <c r="D45" s="89" t="n">
        <v>420</v>
      </c>
      <c r="E45" s="226" t="n">
        <v>64</v>
      </c>
      <c r="F45" s="41" t="n">
        <f aca="false">E45/D45</f>
        <v>0.152380952380952</v>
      </c>
      <c r="G45" s="53" t="n">
        <v>420</v>
      </c>
      <c r="H45" s="42" t="n">
        <v>64</v>
      </c>
      <c r="I45" s="179" t="n">
        <f aca="false">H45/G45</f>
        <v>0.152380952380952</v>
      </c>
      <c r="J45" s="43"/>
      <c r="K45" s="43"/>
      <c r="L45" s="124"/>
      <c r="M45" s="180" t="s">
        <v>86</v>
      </c>
      <c r="N45" s="177" t="n">
        <v>632002</v>
      </c>
      <c r="O45" s="39" t="s">
        <v>90</v>
      </c>
      <c r="P45" s="89"/>
      <c r="Q45" s="89"/>
      <c r="R45" s="40"/>
      <c r="S45" s="91"/>
      <c r="T45" s="91"/>
      <c r="U45" s="91"/>
      <c r="V45" s="92"/>
      <c r="W45" s="92"/>
      <c r="X45" s="43"/>
      <c r="Y45" s="176" t="s">
        <v>86</v>
      </c>
      <c r="Z45" s="177" t="n">
        <v>632002</v>
      </c>
      <c r="AA45" s="39" t="s">
        <v>90</v>
      </c>
      <c r="AB45" s="94" t="n">
        <v>446</v>
      </c>
      <c r="AC45" s="223" t="n">
        <v>102</v>
      </c>
      <c r="AD45" s="227" t="n">
        <f aca="false">AC45/AB45</f>
        <v>0.228699551569507</v>
      </c>
      <c r="AE45" s="46" t="n">
        <f aca="false">SUM(AB45+S45+G45)</f>
        <v>866</v>
      </c>
      <c r="AF45" s="42" t="n">
        <f aca="false">SUM(AC45+T45+H45)</f>
        <v>166</v>
      </c>
      <c r="AG45" s="127" t="n">
        <f aca="false">SUM(AF45/AE45)</f>
        <v>0.191685912240185</v>
      </c>
      <c r="AH45" s="48" t="n">
        <f aca="false">SUM(V45+J45)</f>
        <v>0</v>
      </c>
      <c r="AI45" s="43" t="n">
        <f aca="false">SUM(W45+K45)</f>
        <v>0</v>
      </c>
      <c r="AJ45" s="49"/>
      <c r="AK45" s="70" t="n">
        <f aca="false">SUM(AB45+P45+D45)</f>
        <v>866</v>
      </c>
      <c r="AL45" s="70" t="n">
        <f aca="false">SUM(AC45+Q45+E45)</f>
        <v>166</v>
      </c>
      <c r="AM45" s="71" t="n">
        <f aca="false">AL45/AK45</f>
        <v>0.191685912240185</v>
      </c>
    </row>
    <row r="46" customFormat="false" ht="13.5" hidden="false" customHeight="false" outlineLevel="0" collapsed="false">
      <c r="A46" s="135" t="n">
        <v>503</v>
      </c>
      <c r="B46" s="152"/>
      <c r="C46" s="224" t="s">
        <v>91</v>
      </c>
      <c r="D46" s="75" t="n">
        <f aca="false">SUM(D44:D45)</f>
        <v>420</v>
      </c>
      <c r="E46" s="75" t="n">
        <f aca="false">SUM(E44:E45)</f>
        <v>220</v>
      </c>
      <c r="F46" s="76" t="n">
        <f aca="false">E46/D46</f>
        <v>0.523809523809524</v>
      </c>
      <c r="G46" s="225" t="n">
        <f aca="false">SUM(G44:G45)</f>
        <v>420</v>
      </c>
      <c r="H46" s="81" t="n">
        <f aca="false">SUM(H44:H45)</f>
        <v>220</v>
      </c>
      <c r="I46" s="138" t="n">
        <f aca="false">H46/G46</f>
        <v>0.523809523809524</v>
      </c>
      <c r="J46" s="78"/>
      <c r="K46" s="78"/>
      <c r="L46" s="112"/>
      <c r="M46" s="135" t="n">
        <v>503</v>
      </c>
      <c r="N46" s="152"/>
      <c r="O46" s="224" t="s">
        <v>91</v>
      </c>
      <c r="P46" s="75"/>
      <c r="Q46" s="75"/>
      <c r="R46" s="76"/>
      <c r="S46" s="155"/>
      <c r="T46" s="155"/>
      <c r="U46" s="138"/>
      <c r="V46" s="78"/>
      <c r="W46" s="78"/>
      <c r="X46" s="112"/>
      <c r="Y46" s="135" t="n">
        <v>503</v>
      </c>
      <c r="Z46" s="152"/>
      <c r="AA46" s="224" t="s">
        <v>91</v>
      </c>
      <c r="AB46" s="83" t="n">
        <f aca="false">SUM(AB45)</f>
        <v>446</v>
      </c>
      <c r="AC46" s="83" t="n">
        <f aca="false">SUM(AC44:AC45)</f>
        <v>102</v>
      </c>
      <c r="AD46" s="153" t="n">
        <f aca="false">AC46/AB46</f>
        <v>0.228699551569507</v>
      </c>
      <c r="AE46" s="81" t="n">
        <f aca="false">SUM(AB46+S46+G46)</f>
        <v>866</v>
      </c>
      <c r="AF46" s="81" t="n">
        <f aca="false">SUM(AC46+T46+H46)</f>
        <v>322</v>
      </c>
      <c r="AG46" s="140" t="n">
        <f aca="false">SUM(AF46/AE46)</f>
        <v>0.371824480369515</v>
      </c>
      <c r="AH46" s="78" t="n">
        <f aca="false">SUM(V46+J46)</f>
        <v>0</v>
      </c>
      <c r="AI46" s="78" t="n">
        <f aca="false">SUM(W46+K46)</f>
        <v>0</v>
      </c>
      <c r="AJ46" s="79"/>
      <c r="AK46" s="75" t="n">
        <f aca="false">SUM(AB46+P46+D46)</f>
        <v>866</v>
      </c>
      <c r="AL46" s="75" t="n">
        <f aca="false">SUM(AC46+Q46+E46)</f>
        <v>322</v>
      </c>
      <c r="AM46" s="85" t="n">
        <f aca="false">AL46/AK46</f>
        <v>0.371824480369515</v>
      </c>
    </row>
    <row r="47" customFormat="false" ht="13.5" hidden="false" customHeight="false" outlineLevel="0" collapsed="false">
      <c r="A47" s="135" t="n">
        <v>504</v>
      </c>
      <c r="B47" s="152" t="n">
        <v>633006</v>
      </c>
      <c r="C47" s="137" t="s">
        <v>92</v>
      </c>
      <c r="D47" s="109" t="n">
        <v>6000</v>
      </c>
      <c r="E47" s="75" t="n">
        <f aca="false">SUM(H47+K47)</f>
        <v>3851</v>
      </c>
      <c r="F47" s="228" t="n">
        <f aca="false">E47/D47</f>
        <v>0.641833333333333</v>
      </c>
      <c r="G47" s="77"/>
      <c r="H47" s="81"/>
      <c r="I47" s="81"/>
      <c r="J47" s="96" t="n">
        <v>6000</v>
      </c>
      <c r="K47" s="96" t="n">
        <v>3851</v>
      </c>
      <c r="L47" s="229" t="n">
        <f aca="false">K47/J47</f>
        <v>0.641833333333333</v>
      </c>
      <c r="M47" s="135" t="n">
        <v>504</v>
      </c>
      <c r="N47" s="152" t="n">
        <v>633006</v>
      </c>
      <c r="O47" s="137" t="s">
        <v>92</v>
      </c>
      <c r="P47" s="109" t="n">
        <v>22500</v>
      </c>
      <c r="Q47" s="109" t="n">
        <f aca="false">SUM(T47+W47)</f>
        <v>3011</v>
      </c>
      <c r="R47" s="228" t="n">
        <f aca="false">Q47/P47</f>
        <v>0.133822222222222</v>
      </c>
      <c r="S47" s="81"/>
      <c r="T47" s="81"/>
      <c r="U47" s="81"/>
      <c r="V47" s="78" t="n">
        <v>22500</v>
      </c>
      <c r="W47" s="78" t="n">
        <v>3011</v>
      </c>
      <c r="X47" s="112" t="n">
        <f aca="false">W47/V47</f>
        <v>0.133822222222222</v>
      </c>
      <c r="Y47" s="135" t="n">
        <v>504</v>
      </c>
      <c r="Z47" s="152" t="n">
        <v>633006</v>
      </c>
      <c r="AA47" s="137" t="s">
        <v>92</v>
      </c>
      <c r="AB47" s="113"/>
      <c r="AC47" s="83"/>
      <c r="AD47" s="230"/>
      <c r="AE47" s="138"/>
      <c r="AF47" s="138"/>
      <c r="AG47" s="138"/>
      <c r="AH47" s="78" t="n">
        <f aca="false">SUM(V47+J47)</f>
        <v>28500</v>
      </c>
      <c r="AI47" s="78" t="n">
        <f aca="false">SUM(W47+K47)</f>
        <v>6862</v>
      </c>
      <c r="AJ47" s="79" t="n">
        <f aca="false">SUM(AI47/AH47)</f>
        <v>0.240771929824561</v>
      </c>
      <c r="AK47" s="75" t="n">
        <f aca="false">SUM(AB47+P47+D47)</f>
        <v>28500</v>
      </c>
      <c r="AL47" s="75" t="n">
        <f aca="false">SUM(AC47+Q47+E47)</f>
        <v>6862</v>
      </c>
      <c r="AM47" s="85" t="n">
        <f aca="false">AL47/AK47</f>
        <v>0.240771929824561</v>
      </c>
    </row>
    <row r="48" customFormat="false" ht="12.75" hidden="false" customHeight="false" outlineLevel="0" collapsed="false">
      <c r="A48" s="185" t="n">
        <v>511</v>
      </c>
      <c r="B48" s="186" t="n">
        <v>635002</v>
      </c>
      <c r="C48" s="187" t="s">
        <v>93</v>
      </c>
      <c r="D48" s="119" t="n">
        <v>160</v>
      </c>
      <c r="E48" s="89" t="n">
        <v>129</v>
      </c>
      <c r="F48" s="178" t="n">
        <f aca="false">E48/D48</f>
        <v>0.80625</v>
      </c>
      <c r="G48" s="231" t="n">
        <v>160</v>
      </c>
      <c r="H48" s="232" t="n">
        <v>129</v>
      </c>
      <c r="I48" s="233" t="n">
        <f aca="false">H48/G48</f>
        <v>0.80625</v>
      </c>
      <c r="J48" s="27"/>
      <c r="K48" s="27"/>
      <c r="L48" s="170"/>
      <c r="M48" s="234" t="n">
        <v>511</v>
      </c>
      <c r="N48" s="186" t="n">
        <v>635002</v>
      </c>
      <c r="O48" s="187" t="s">
        <v>93</v>
      </c>
      <c r="P48" s="181" t="n">
        <v>1040</v>
      </c>
      <c r="Q48" s="221" t="n">
        <f aca="false">SUM(T48+W48)</f>
        <v>0</v>
      </c>
      <c r="R48" s="178" t="n">
        <f aca="false">Q48/P48</f>
        <v>0</v>
      </c>
      <c r="S48" s="182"/>
      <c r="T48" s="182"/>
      <c r="U48" s="182"/>
      <c r="V48" s="183" t="n">
        <v>1040</v>
      </c>
      <c r="W48" s="183" t="n">
        <v>0</v>
      </c>
      <c r="X48" s="219" t="n">
        <f aca="false">W48/V48</f>
        <v>0</v>
      </c>
      <c r="Y48" s="185" t="n">
        <v>511</v>
      </c>
      <c r="Z48" s="186" t="n">
        <v>635002</v>
      </c>
      <c r="AA48" s="187" t="s">
        <v>93</v>
      </c>
      <c r="AB48" s="188"/>
      <c r="AC48" s="188"/>
      <c r="AD48" s="188"/>
      <c r="AE48" s="95" t="n">
        <f aca="false">SUM(AB48+S48+G48)</f>
        <v>160</v>
      </c>
      <c r="AF48" s="91" t="n">
        <f aca="false">SUM(AC48+T48+H48)</f>
        <v>129</v>
      </c>
      <c r="AG48" s="235" t="n">
        <f aca="false">SUM(AF48/AE48)</f>
        <v>0.80625</v>
      </c>
      <c r="AH48" s="48" t="n">
        <f aca="false">SUM(V48+J48)</f>
        <v>1040</v>
      </c>
      <c r="AI48" s="43" t="n">
        <f aca="false">SUM(W48+K48)</f>
        <v>0</v>
      </c>
      <c r="AJ48" s="49" t="n">
        <f aca="false">SUM(AI48/AH48)</f>
        <v>0</v>
      </c>
      <c r="AK48" s="189" t="n">
        <f aca="false">SUM(AB48+P48+D48)</f>
        <v>1200</v>
      </c>
      <c r="AL48" s="189" t="n">
        <f aca="false">SUM(AC48+Q48+E48)</f>
        <v>129</v>
      </c>
      <c r="AM48" s="190" t="n">
        <f aca="false">AL48/AK48</f>
        <v>0.1075</v>
      </c>
    </row>
    <row r="49" customFormat="false" ht="12.75" hidden="false" customHeight="false" outlineLevel="0" collapsed="false">
      <c r="A49" s="176" t="s">
        <v>94</v>
      </c>
      <c r="B49" s="177" t="n">
        <v>635004</v>
      </c>
      <c r="C49" s="39" t="s">
        <v>95</v>
      </c>
      <c r="D49" s="40" t="n">
        <v>200</v>
      </c>
      <c r="E49" s="89" t="n">
        <f aca="false">SUM(H49+K49)</f>
        <v>0</v>
      </c>
      <c r="F49" s="41" t="n">
        <f aca="false">E49/D49</f>
        <v>0</v>
      </c>
      <c r="G49" s="53" t="n">
        <v>200</v>
      </c>
      <c r="H49" s="42" t="n">
        <v>0</v>
      </c>
      <c r="I49" s="179" t="n">
        <f aca="false">H49/G49</f>
        <v>0</v>
      </c>
      <c r="J49" s="43"/>
      <c r="K49" s="43"/>
      <c r="L49" s="124"/>
      <c r="M49" s="180" t="s">
        <v>94</v>
      </c>
      <c r="N49" s="177" t="n">
        <v>635004</v>
      </c>
      <c r="O49" s="39" t="s">
        <v>95</v>
      </c>
      <c r="P49" s="40"/>
      <c r="Q49" s="221"/>
      <c r="R49" s="40"/>
      <c r="S49" s="42"/>
      <c r="T49" s="42"/>
      <c r="U49" s="42"/>
      <c r="V49" s="43"/>
      <c r="W49" s="43" t="n">
        <v>36</v>
      </c>
      <c r="X49" s="43"/>
      <c r="Y49" s="176" t="s">
        <v>94</v>
      </c>
      <c r="Z49" s="177" t="n">
        <v>635004</v>
      </c>
      <c r="AA49" s="39" t="s">
        <v>95</v>
      </c>
      <c r="AB49" s="45"/>
      <c r="AC49" s="45"/>
      <c r="AD49" s="45"/>
      <c r="AE49" s="46" t="n">
        <f aca="false">SUM(AB49+S49+G49)</f>
        <v>200</v>
      </c>
      <c r="AF49" s="42" t="n">
        <f aca="false">SUM(AC49+T49+H49)</f>
        <v>0</v>
      </c>
      <c r="AG49" s="127" t="n">
        <f aca="false">SUM(AF49/AE49)</f>
        <v>0</v>
      </c>
      <c r="AH49" s="48" t="n">
        <f aca="false">SUM(V49+J49)</f>
        <v>0</v>
      </c>
      <c r="AI49" s="43" t="n">
        <f aca="false">SUM(W49+K49)</f>
        <v>36</v>
      </c>
      <c r="AJ49" s="49"/>
      <c r="AK49" s="50" t="n">
        <f aca="false">SUM(AB49+P49+D49)</f>
        <v>200</v>
      </c>
      <c r="AL49" s="50" t="n">
        <f aca="false">SUM(AC49+Q49+E49)</f>
        <v>0</v>
      </c>
      <c r="AM49" s="51" t="n">
        <f aca="false">AL49/AK49</f>
        <v>0</v>
      </c>
    </row>
    <row r="50" customFormat="false" ht="12.75" hidden="false" customHeight="false" outlineLevel="0" collapsed="false">
      <c r="A50" s="100" t="n">
        <v>511</v>
      </c>
      <c r="B50" s="236" t="n">
        <v>635005</v>
      </c>
      <c r="C50" s="57" t="s">
        <v>96</v>
      </c>
      <c r="D50" s="58" t="n">
        <v>282</v>
      </c>
      <c r="E50" s="89" t="n">
        <f aca="false">SUM(H50+K50)</f>
        <v>13</v>
      </c>
      <c r="F50" s="41" t="n">
        <f aca="false">E50/D50</f>
        <v>0.0460992907801418</v>
      </c>
      <c r="G50" s="59" t="n">
        <v>200</v>
      </c>
      <c r="H50" s="91" t="n">
        <v>0</v>
      </c>
      <c r="I50" s="117" t="n">
        <f aca="false">H50/G50</f>
        <v>0</v>
      </c>
      <c r="J50" s="65" t="n">
        <v>82</v>
      </c>
      <c r="K50" s="65" t="n">
        <v>13</v>
      </c>
      <c r="L50" s="237" t="n">
        <f aca="false">K50/J50</f>
        <v>0.158536585365854</v>
      </c>
      <c r="M50" s="238" t="n">
        <v>511</v>
      </c>
      <c r="N50" s="236" t="n">
        <v>635005</v>
      </c>
      <c r="O50" s="57" t="s">
        <v>96</v>
      </c>
      <c r="P50" s="58"/>
      <c r="Q50" s="221"/>
      <c r="R50" s="40"/>
      <c r="S50" s="64"/>
      <c r="T50" s="64"/>
      <c r="U50" s="64"/>
      <c r="V50" s="65"/>
      <c r="W50" s="65"/>
      <c r="X50" s="65"/>
      <c r="Y50" s="100" t="n">
        <v>511</v>
      </c>
      <c r="Z50" s="236" t="n">
        <v>635005</v>
      </c>
      <c r="AA50" s="57" t="s">
        <v>96</v>
      </c>
      <c r="AB50" s="67"/>
      <c r="AC50" s="67"/>
      <c r="AD50" s="45"/>
      <c r="AE50" s="46" t="n">
        <f aca="false">SUM(AB50+S50+G50)</f>
        <v>200</v>
      </c>
      <c r="AF50" s="42" t="n">
        <f aca="false">SUM(AC50+T50+H50)</f>
        <v>0</v>
      </c>
      <c r="AG50" s="127" t="n">
        <f aca="false">SUM(AF50/AE50)</f>
        <v>0</v>
      </c>
      <c r="AH50" s="48" t="n">
        <f aca="false">SUM(V50+J50)</f>
        <v>82</v>
      </c>
      <c r="AI50" s="43" t="n">
        <f aca="false">SUM(W50+K50)</f>
        <v>13</v>
      </c>
      <c r="AJ50" s="49" t="n">
        <f aca="false">SUM(AI50/AH50)</f>
        <v>0.158536585365854</v>
      </c>
      <c r="AK50" s="50" t="n">
        <f aca="false">SUM(AB50+P50+D50)</f>
        <v>282</v>
      </c>
      <c r="AL50" s="50" t="n">
        <f aca="false">SUM(AC50+Q50+E50)</f>
        <v>13</v>
      </c>
      <c r="AM50" s="51" t="n">
        <f aca="false">AL50/AK50</f>
        <v>0.0460992907801418</v>
      </c>
    </row>
    <row r="51" customFormat="false" ht="12.75" hidden="false" customHeight="false" outlineLevel="0" collapsed="false">
      <c r="A51" s="100" t="s">
        <v>97</v>
      </c>
      <c r="B51" s="236" t="n">
        <v>635006</v>
      </c>
      <c r="C51" s="57" t="s">
        <v>98</v>
      </c>
      <c r="D51" s="58"/>
      <c r="E51" s="226"/>
      <c r="F51" s="239"/>
      <c r="G51" s="59"/>
      <c r="H51" s="64"/>
      <c r="I51" s="240"/>
      <c r="J51" s="65"/>
      <c r="K51" s="65"/>
      <c r="L51" s="133"/>
      <c r="M51" s="238" t="s">
        <v>97</v>
      </c>
      <c r="N51" s="236" t="n">
        <v>635006</v>
      </c>
      <c r="O51" s="57" t="s">
        <v>98</v>
      </c>
      <c r="P51" s="58"/>
      <c r="Q51" s="221"/>
      <c r="R51" s="40"/>
      <c r="S51" s="64"/>
      <c r="T51" s="64"/>
      <c r="U51" s="64"/>
      <c r="V51" s="65"/>
      <c r="W51" s="65" t="n">
        <v>580</v>
      </c>
      <c r="X51" s="65"/>
      <c r="Y51" s="100" t="s">
        <v>97</v>
      </c>
      <c r="Z51" s="236" t="n">
        <v>635006</v>
      </c>
      <c r="AA51" s="57" t="s">
        <v>98</v>
      </c>
      <c r="AB51" s="67"/>
      <c r="AC51" s="67"/>
      <c r="AD51" s="67"/>
      <c r="AE51" s="46" t="n">
        <f aca="false">SUM(AB51+S51+G51)</f>
        <v>0</v>
      </c>
      <c r="AF51" s="42" t="n">
        <f aca="false">SUM(AC51+T51+H51)</f>
        <v>0</v>
      </c>
      <c r="AG51" s="127"/>
      <c r="AH51" s="48" t="n">
        <f aca="false">SUM(V51+J51)</f>
        <v>0</v>
      </c>
      <c r="AI51" s="43" t="n">
        <f aca="false">SUM(W51+K51)</f>
        <v>580</v>
      </c>
      <c r="AJ51" s="49"/>
      <c r="AK51" s="50" t="n">
        <f aca="false">SUM(AB51+P51+D51)</f>
        <v>0</v>
      </c>
      <c r="AL51" s="50" t="n">
        <f aca="false">SUM(AC51+Q51+E51)</f>
        <v>0</v>
      </c>
      <c r="AM51" s="51"/>
    </row>
    <row r="52" customFormat="false" ht="12.75" hidden="false" customHeight="false" outlineLevel="0" collapsed="false">
      <c r="A52" s="100" t="n">
        <v>511</v>
      </c>
      <c r="B52" s="236" t="n">
        <v>635006</v>
      </c>
      <c r="C52" s="57" t="s">
        <v>99</v>
      </c>
      <c r="D52" s="58"/>
      <c r="E52" s="40"/>
      <c r="F52" s="40"/>
      <c r="G52" s="53"/>
      <c r="H52" s="42"/>
      <c r="I52" s="42"/>
      <c r="J52" s="65"/>
      <c r="K52" s="65"/>
      <c r="L52" s="133"/>
      <c r="M52" s="238" t="s">
        <v>100</v>
      </c>
      <c r="N52" s="236" t="n">
        <v>635006</v>
      </c>
      <c r="O52" s="57" t="s">
        <v>101</v>
      </c>
      <c r="P52" s="58" t="n">
        <v>2340</v>
      </c>
      <c r="Q52" s="221" t="n">
        <f aca="false">SUM(T52+W52)</f>
        <v>413</v>
      </c>
      <c r="R52" s="41" t="n">
        <f aca="false">Q52/P52</f>
        <v>0.176495726495727</v>
      </c>
      <c r="S52" s="64" t="n">
        <v>1840</v>
      </c>
      <c r="T52" s="64" t="n">
        <v>218</v>
      </c>
      <c r="U52" s="64"/>
      <c r="V52" s="65" t="n">
        <v>500</v>
      </c>
      <c r="W52" s="65" t="n">
        <v>195</v>
      </c>
      <c r="X52" s="241" t="n">
        <f aca="false">W52/V52</f>
        <v>0.39</v>
      </c>
      <c r="Y52" s="100" t="n">
        <v>511</v>
      </c>
      <c r="Z52" s="236" t="n">
        <v>635006</v>
      </c>
      <c r="AA52" s="57" t="s">
        <v>101</v>
      </c>
      <c r="AB52" s="67" t="n">
        <v>1667</v>
      </c>
      <c r="AC52" s="67" t="n">
        <v>0</v>
      </c>
      <c r="AD52" s="242" t="n">
        <f aca="false">AC52/AB52</f>
        <v>0</v>
      </c>
      <c r="AE52" s="46" t="n">
        <f aca="false">SUM(AB52+S52+G52)</f>
        <v>3507</v>
      </c>
      <c r="AF52" s="42" t="n">
        <f aca="false">SUM(AC52+T52+H52)</f>
        <v>218</v>
      </c>
      <c r="AG52" s="127" t="n">
        <f aca="false">SUM(AF52/AE52)</f>
        <v>0.0621613915027089</v>
      </c>
      <c r="AH52" s="48" t="n">
        <f aca="false">SUM(V52+J52)</f>
        <v>500</v>
      </c>
      <c r="AI52" s="43" t="n">
        <f aca="false">SUM(W52+K52)</f>
        <v>195</v>
      </c>
      <c r="AJ52" s="49" t="n">
        <f aca="false">SUM(AI52/AH52)</f>
        <v>0.39</v>
      </c>
      <c r="AK52" s="70" t="n">
        <f aca="false">SUM(AB52+P52+D52)</f>
        <v>4007</v>
      </c>
      <c r="AL52" s="70" t="n">
        <f aca="false">SUM(AC52+Q52+E52)</f>
        <v>413</v>
      </c>
      <c r="AM52" s="71" t="n">
        <f aca="false">AL52/AK52</f>
        <v>0.103069628150736</v>
      </c>
    </row>
    <row r="53" customFormat="false" ht="13.5" hidden="false" customHeight="false" outlineLevel="0" collapsed="false">
      <c r="A53" s="121" t="s">
        <v>94</v>
      </c>
      <c r="B53" s="196" t="n">
        <v>634002</v>
      </c>
      <c r="C53" s="123" t="s">
        <v>102</v>
      </c>
      <c r="D53" s="50"/>
      <c r="E53" s="243"/>
      <c r="F53" s="98"/>
      <c r="G53" s="244"/>
      <c r="H53" s="95"/>
      <c r="I53" s="95"/>
      <c r="J53" s="48"/>
      <c r="K53" s="48"/>
      <c r="L53" s="199"/>
      <c r="M53" s="200" t="s">
        <v>94</v>
      </c>
      <c r="N53" s="196" t="n">
        <v>634002</v>
      </c>
      <c r="O53" s="123" t="s">
        <v>103</v>
      </c>
      <c r="P53" s="194" t="n">
        <v>2000</v>
      </c>
      <c r="Q53" s="221" t="n">
        <f aca="false">SUM(T53+W53)</f>
        <v>0</v>
      </c>
      <c r="R53" s="201" t="n">
        <f aca="false">Q53/P53</f>
        <v>0</v>
      </c>
      <c r="S53" s="245"/>
      <c r="T53" s="245"/>
      <c r="U53" s="245"/>
      <c r="V53" s="246" t="n">
        <v>2000</v>
      </c>
      <c r="W53" s="246" t="n">
        <v>0</v>
      </c>
      <c r="X53" s="49" t="n">
        <f aca="false">W53/V53</f>
        <v>0</v>
      </c>
      <c r="Y53" s="121" t="s">
        <v>94</v>
      </c>
      <c r="Z53" s="196" t="n">
        <v>634002</v>
      </c>
      <c r="AA53" s="123" t="s">
        <v>102</v>
      </c>
      <c r="AB53" s="247"/>
      <c r="AC53" s="247"/>
      <c r="AD53" s="208"/>
      <c r="AE53" s="46" t="n">
        <f aca="false">SUM(AB53+S53+G53)</f>
        <v>0</v>
      </c>
      <c r="AF53" s="42" t="n">
        <f aca="false">SUM(AC53+T53+H53)</f>
        <v>0</v>
      </c>
      <c r="AG53" s="127"/>
      <c r="AH53" s="48" t="n">
        <f aca="false">SUM(V53+J53)</f>
        <v>2000</v>
      </c>
      <c r="AI53" s="43" t="n">
        <f aca="false">SUM(W53+K53)</f>
        <v>0</v>
      </c>
      <c r="AJ53" s="49" t="n">
        <f aca="false">SUM(AI53/AH53)</f>
        <v>0</v>
      </c>
      <c r="AK53" s="197" t="n">
        <f aca="false">SUM(AB53+P53+D53)</f>
        <v>2000</v>
      </c>
      <c r="AL53" s="197" t="n">
        <f aca="false">SUM(AC53+Q53+E53)</f>
        <v>0</v>
      </c>
      <c r="AM53" s="211" t="n">
        <f aca="false">AL53/AK53</f>
        <v>0</v>
      </c>
    </row>
    <row r="54" customFormat="false" ht="13.5" hidden="false" customHeight="false" outlineLevel="0" collapsed="false">
      <c r="A54" s="135" t="n">
        <v>511</v>
      </c>
      <c r="B54" s="152"/>
      <c r="C54" s="137" t="s">
        <v>104</v>
      </c>
      <c r="D54" s="75" t="n">
        <f aca="false">SUM(D48:D53)</f>
        <v>642</v>
      </c>
      <c r="E54" s="75" t="n">
        <f aca="false">SUM(E48:E53)</f>
        <v>142</v>
      </c>
      <c r="F54" s="76" t="n">
        <f aca="false">E54/D54</f>
        <v>0.221183800623053</v>
      </c>
      <c r="G54" s="248" t="n">
        <f aca="false">SUM(G48:G52)</f>
        <v>560</v>
      </c>
      <c r="H54" s="249" t="n">
        <f aca="false">SUM(H48:H52)</f>
        <v>129</v>
      </c>
      <c r="I54" s="138" t="n">
        <f aca="false">H54/G54</f>
        <v>0.230357142857143</v>
      </c>
      <c r="J54" s="78" t="n">
        <f aca="false">SUM(J48:J52)</f>
        <v>82</v>
      </c>
      <c r="K54" s="78" t="n">
        <f aca="false">SUM(K48:K52)</f>
        <v>13</v>
      </c>
      <c r="L54" s="112" t="n">
        <f aca="false">K54/J54</f>
        <v>0.158536585365854</v>
      </c>
      <c r="M54" s="212" t="n">
        <v>511</v>
      </c>
      <c r="N54" s="152"/>
      <c r="O54" s="137" t="s">
        <v>105</v>
      </c>
      <c r="P54" s="75" t="n">
        <f aca="false">SUM(P48:P53)</f>
        <v>5380</v>
      </c>
      <c r="Q54" s="109" t="n">
        <f aca="false">SUM(T54+W54)</f>
        <v>1029</v>
      </c>
      <c r="R54" s="76" t="n">
        <f aca="false">Q54/P54</f>
        <v>0.191263940520446</v>
      </c>
      <c r="S54" s="249" t="n">
        <f aca="false">SUM(S48:S52)</f>
        <v>1840</v>
      </c>
      <c r="T54" s="249" t="n">
        <f aca="false">SUM(T48:T52)</f>
        <v>218</v>
      </c>
      <c r="U54" s="138" t="n">
        <f aca="false">T54/S54</f>
        <v>0.118478260869565</v>
      </c>
      <c r="V54" s="78" t="n">
        <f aca="false">SUM(V48:V53)</f>
        <v>3540</v>
      </c>
      <c r="W54" s="250" t="n">
        <f aca="false">SUM(W48:W52)</f>
        <v>811</v>
      </c>
      <c r="X54" s="112" t="n">
        <f aca="false">W54/V54</f>
        <v>0.22909604519774</v>
      </c>
      <c r="Y54" s="135" t="n">
        <v>511</v>
      </c>
      <c r="Z54" s="152"/>
      <c r="AA54" s="137" t="s">
        <v>104</v>
      </c>
      <c r="AB54" s="251" t="n">
        <f aca="false">SUM(AB48:AB52)</f>
        <v>1667</v>
      </c>
      <c r="AC54" s="83" t="n">
        <f aca="false">SUM(AC52)</f>
        <v>0</v>
      </c>
      <c r="AD54" s="214" t="n">
        <f aca="false">AC54/AB54</f>
        <v>0</v>
      </c>
      <c r="AE54" s="81" t="n">
        <f aca="false">SUM(AB54+S54+G54)</f>
        <v>4067</v>
      </c>
      <c r="AF54" s="81" t="n">
        <f aca="false">SUM(AC54+T54+H54)</f>
        <v>347</v>
      </c>
      <c r="AG54" s="140" t="n">
        <f aca="false">SUM(AF54/AE54)</f>
        <v>0.0853208753380871</v>
      </c>
      <c r="AH54" s="78" t="n">
        <f aca="false">SUM(V54+J54)</f>
        <v>3622</v>
      </c>
      <c r="AI54" s="78" t="n">
        <f aca="false">SUM(W54+K54)</f>
        <v>824</v>
      </c>
      <c r="AJ54" s="79" t="n">
        <f aca="false">SUM(AI54/AH54)</f>
        <v>0.227498619547211</v>
      </c>
      <c r="AK54" s="50" t="n">
        <f aca="false">SUM(AB54+P54+D54)</f>
        <v>7689</v>
      </c>
      <c r="AL54" s="50" t="n">
        <f aca="false">SUM(AC54+Q54+E54)</f>
        <v>1171</v>
      </c>
      <c r="AM54" s="51" t="n">
        <f aca="false">AL54/AK54</f>
        <v>0.152295487059436</v>
      </c>
    </row>
    <row r="55" customFormat="false" ht="13.5" hidden="false" customHeight="false" outlineLevel="0" collapsed="false">
      <c r="A55" s="20" t="s">
        <v>60</v>
      </c>
      <c r="B55" s="169" t="s">
        <v>4</v>
      </c>
      <c r="C55" s="22" t="s">
        <v>5</v>
      </c>
      <c r="D55" s="23" t="s">
        <v>6</v>
      </c>
      <c r="E55" s="23" t="s">
        <v>7</v>
      </c>
      <c r="F55" s="23" t="s">
        <v>8</v>
      </c>
      <c r="G55" s="26" t="s">
        <v>9</v>
      </c>
      <c r="H55" s="24" t="s">
        <v>7</v>
      </c>
      <c r="I55" s="24" t="s">
        <v>10</v>
      </c>
      <c r="J55" s="27" t="s">
        <v>11</v>
      </c>
      <c r="K55" s="25" t="s">
        <v>7</v>
      </c>
      <c r="L55" s="170" t="s">
        <v>10</v>
      </c>
      <c r="M55" s="21" t="s">
        <v>60</v>
      </c>
      <c r="N55" s="169" t="s">
        <v>4</v>
      </c>
      <c r="O55" s="22" t="s">
        <v>5</v>
      </c>
      <c r="P55" s="23" t="s">
        <v>6</v>
      </c>
      <c r="Q55" s="23" t="s">
        <v>7</v>
      </c>
      <c r="R55" s="23" t="s">
        <v>8</v>
      </c>
      <c r="S55" s="26" t="s">
        <v>9</v>
      </c>
      <c r="T55" s="26" t="s">
        <v>7</v>
      </c>
      <c r="U55" s="26" t="s">
        <v>8</v>
      </c>
      <c r="V55" s="27" t="s">
        <v>12</v>
      </c>
      <c r="W55" s="27" t="s">
        <v>7</v>
      </c>
      <c r="X55" s="27" t="s">
        <v>8</v>
      </c>
      <c r="Y55" s="20" t="s">
        <v>60</v>
      </c>
      <c r="Z55" s="169" t="s">
        <v>4</v>
      </c>
      <c r="AA55" s="22" t="s">
        <v>5</v>
      </c>
      <c r="AB55" s="28" t="s">
        <v>6</v>
      </c>
      <c r="AC55" s="28" t="s">
        <v>7</v>
      </c>
      <c r="AD55" s="28" t="s">
        <v>8</v>
      </c>
      <c r="AE55" s="26" t="s">
        <v>13</v>
      </c>
      <c r="AF55" s="26" t="s">
        <v>14</v>
      </c>
      <c r="AG55" s="26" t="s">
        <v>8</v>
      </c>
      <c r="AH55" s="27" t="s">
        <v>13</v>
      </c>
      <c r="AI55" s="27" t="s">
        <v>7</v>
      </c>
      <c r="AJ55" s="27" t="s">
        <v>15</v>
      </c>
      <c r="AK55" s="23" t="s">
        <v>6</v>
      </c>
      <c r="AL55" s="23" t="s">
        <v>7</v>
      </c>
      <c r="AM55" s="171" t="s">
        <v>8</v>
      </c>
    </row>
    <row r="56" customFormat="false" ht="13.5" hidden="false" customHeight="false" outlineLevel="0" collapsed="false">
      <c r="A56" s="29" t="s">
        <v>16</v>
      </c>
      <c r="B56" s="172" t="s">
        <v>17</v>
      </c>
      <c r="C56" s="22"/>
      <c r="D56" s="31" t="s">
        <v>18</v>
      </c>
      <c r="E56" s="31" t="s">
        <v>18</v>
      </c>
      <c r="F56" s="31" t="s">
        <v>18</v>
      </c>
      <c r="G56" s="32" t="s">
        <v>18</v>
      </c>
      <c r="H56" s="32" t="s">
        <v>19</v>
      </c>
      <c r="I56" s="34" t="s">
        <v>19</v>
      </c>
      <c r="J56" s="173" t="s">
        <v>18</v>
      </c>
      <c r="K56" s="33" t="s">
        <v>20</v>
      </c>
      <c r="L56" s="174" t="s">
        <v>20</v>
      </c>
      <c r="M56" s="30" t="s">
        <v>16</v>
      </c>
      <c r="N56" s="172" t="s">
        <v>17</v>
      </c>
      <c r="O56" s="22"/>
      <c r="P56" s="31" t="s">
        <v>21</v>
      </c>
      <c r="Q56" s="31" t="s">
        <v>21</v>
      </c>
      <c r="R56" s="31" t="s">
        <v>21</v>
      </c>
      <c r="S56" s="34" t="s">
        <v>21</v>
      </c>
      <c r="T56" s="34" t="s">
        <v>22</v>
      </c>
      <c r="U56" s="34" t="s">
        <v>23</v>
      </c>
      <c r="V56" s="35" t="s">
        <v>21</v>
      </c>
      <c r="W56" s="35" t="s">
        <v>24</v>
      </c>
      <c r="X56" s="35" t="s">
        <v>25</v>
      </c>
      <c r="Y56" s="29" t="s">
        <v>16</v>
      </c>
      <c r="Z56" s="172" t="s">
        <v>17</v>
      </c>
      <c r="AA56" s="22"/>
      <c r="AB56" s="36" t="s">
        <v>26</v>
      </c>
      <c r="AC56" s="36" t="s">
        <v>26</v>
      </c>
      <c r="AD56" s="36" t="s">
        <v>26</v>
      </c>
      <c r="AE56" s="34" t="s">
        <v>27</v>
      </c>
      <c r="AF56" s="34" t="s">
        <v>9</v>
      </c>
      <c r="AG56" s="34" t="s">
        <v>28</v>
      </c>
      <c r="AH56" s="35" t="s">
        <v>29</v>
      </c>
      <c r="AI56" s="35" t="s">
        <v>12</v>
      </c>
      <c r="AJ56" s="35" t="s">
        <v>12</v>
      </c>
      <c r="AK56" s="31" t="n">
        <v>2014</v>
      </c>
      <c r="AL56" s="31" t="n">
        <v>2014</v>
      </c>
      <c r="AM56" s="175" t="n">
        <v>2014</v>
      </c>
    </row>
    <row r="57" customFormat="false" ht="12.75" hidden="false" customHeight="false" outlineLevel="0" collapsed="false">
      <c r="A57" s="191" t="s">
        <v>106</v>
      </c>
      <c r="B57" s="192" t="n">
        <v>631001</v>
      </c>
      <c r="C57" s="88" t="s">
        <v>107</v>
      </c>
      <c r="D57" s="89" t="n">
        <v>330</v>
      </c>
      <c r="E57" s="89" t="n">
        <v>154</v>
      </c>
      <c r="F57" s="178" t="n">
        <f aca="false">E57/D57</f>
        <v>0.466666666666667</v>
      </c>
      <c r="G57" s="215" t="n">
        <v>330</v>
      </c>
      <c r="H57" s="91" t="n">
        <v>154</v>
      </c>
      <c r="I57" s="216" t="n">
        <f aca="false">H57/G57</f>
        <v>0.466666666666667</v>
      </c>
      <c r="J57" s="92"/>
      <c r="K57" s="92"/>
      <c r="L57" s="217"/>
      <c r="M57" s="193" t="s">
        <v>106</v>
      </c>
      <c r="N57" s="192" t="n">
        <v>631001</v>
      </c>
      <c r="O57" s="88" t="s">
        <v>107</v>
      </c>
      <c r="P57" s="89"/>
      <c r="Q57" s="89"/>
      <c r="R57" s="89"/>
      <c r="S57" s="91"/>
      <c r="T57" s="91"/>
      <c r="U57" s="91"/>
      <c r="V57" s="92"/>
      <c r="W57" s="92"/>
      <c r="X57" s="92"/>
      <c r="Y57" s="191" t="s">
        <v>106</v>
      </c>
      <c r="Z57" s="192" t="n">
        <v>631001</v>
      </c>
      <c r="AA57" s="88" t="s">
        <v>107</v>
      </c>
      <c r="AB57" s="94"/>
      <c r="AC57" s="94"/>
      <c r="AD57" s="94"/>
      <c r="AE57" s="46" t="n">
        <f aca="false">SUM(AB57+S57+G57)</f>
        <v>330</v>
      </c>
      <c r="AF57" s="42" t="n">
        <f aca="false">SUM(AC57+T57+H57)</f>
        <v>154</v>
      </c>
      <c r="AG57" s="127" t="n">
        <f aca="false">SUM(AF57/AE57)</f>
        <v>0.466666666666667</v>
      </c>
      <c r="AH57" s="48" t="n">
        <f aca="false">SUM(V57+J57)</f>
        <v>0</v>
      </c>
      <c r="AI57" s="43" t="n">
        <f aca="false">SUM(W57+K57)</f>
        <v>0</v>
      </c>
      <c r="AJ57" s="49"/>
      <c r="AK57" s="189" t="n">
        <f aca="false">SUM(AB57+P57+D57)</f>
        <v>330</v>
      </c>
      <c r="AL57" s="189" t="n">
        <f aca="false">SUM(AC57+Q57+E57)</f>
        <v>154</v>
      </c>
      <c r="AM57" s="190" t="n">
        <f aca="false">AL57/AK57</f>
        <v>0.466666666666667</v>
      </c>
    </row>
    <row r="58" customFormat="false" ht="13.5" hidden="false" customHeight="false" outlineLevel="0" collapsed="false">
      <c r="A58" s="100" t="s">
        <v>108</v>
      </c>
      <c r="B58" s="236" t="n">
        <v>631002</v>
      </c>
      <c r="C58" s="57" t="s">
        <v>109</v>
      </c>
      <c r="D58" s="58" t="n">
        <v>330</v>
      </c>
      <c r="E58" s="252" t="n">
        <f aca="false">SUM(H58+K58)</f>
        <v>0</v>
      </c>
      <c r="F58" s="201" t="n">
        <f aca="false">E58/D58</f>
        <v>0</v>
      </c>
      <c r="G58" s="59" t="n">
        <v>330</v>
      </c>
      <c r="H58" s="64" t="n">
        <v>0</v>
      </c>
      <c r="I58" s="253" t="n">
        <f aca="false">H58/G58</f>
        <v>0</v>
      </c>
      <c r="J58" s="65"/>
      <c r="K58" s="65"/>
      <c r="L58" s="204"/>
      <c r="M58" s="238" t="s">
        <v>108</v>
      </c>
      <c r="N58" s="236" t="n">
        <v>631002</v>
      </c>
      <c r="O58" s="57" t="s">
        <v>109</v>
      </c>
      <c r="P58" s="58"/>
      <c r="Q58" s="58"/>
      <c r="R58" s="58"/>
      <c r="S58" s="64"/>
      <c r="T58" s="64"/>
      <c r="U58" s="64"/>
      <c r="V58" s="65"/>
      <c r="W58" s="65"/>
      <c r="X58" s="65"/>
      <c r="Y58" s="100" t="s">
        <v>108</v>
      </c>
      <c r="Z58" s="236" t="n">
        <v>631002</v>
      </c>
      <c r="AA58" s="57" t="s">
        <v>109</v>
      </c>
      <c r="AB58" s="67"/>
      <c r="AC58" s="67"/>
      <c r="AD58" s="67"/>
      <c r="AE58" s="46" t="n">
        <f aca="false">SUM(AB58+S58+G58)</f>
        <v>330</v>
      </c>
      <c r="AF58" s="42" t="n">
        <f aca="false">SUM(AC58+T58+H58)</f>
        <v>0</v>
      </c>
      <c r="AG58" s="127" t="n">
        <f aca="false">SUM(AF58/AE58)</f>
        <v>0</v>
      </c>
      <c r="AH58" s="48" t="n">
        <f aca="false">SUM(V58+J58)</f>
        <v>0</v>
      </c>
      <c r="AI58" s="43" t="n">
        <f aca="false">SUM(W58+K58)</f>
        <v>0</v>
      </c>
      <c r="AJ58" s="49"/>
      <c r="AK58" s="197" t="n">
        <f aca="false">SUM(AB58+P58+D58)</f>
        <v>330</v>
      </c>
      <c r="AL58" s="197" t="n">
        <f aca="false">SUM(AC58+Q58+E58)</f>
        <v>0</v>
      </c>
      <c r="AM58" s="211" t="n">
        <f aca="false">AL58/AK58</f>
        <v>0</v>
      </c>
    </row>
    <row r="59" customFormat="false" ht="13.5" hidden="false" customHeight="false" outlineLevel="0" collapsed="false">
      <c r="A59" s="135" t="n">
        <v>512</v>
      </c>
      <c r="B59" s="152"/>
      <c r="C59" s="137" t="s">
        <v>110</v>
      </c>
      <c r="D59" s="75" t="n">
        <f aca="false">SUM(D57:D58)</f>
        <v>660</v>
      </c>
      <c r="E59" s="146" t="n">
        <f aca="false">SUM(E57:E58)</f>
        <v>154</v>
      </c>
      <c r="F59" s="76" t="n">
        <f aca="false">E59/D59</f>
        <v>0.233333333333333</v>
      </c>
      <c r="G59" s="77" t="n">
        <f aca="false">SUM(G57:G58)</f>
        <v>660</v>
      </c>
      <c r="H59" s="81" t="n">
        <f aca="false">SUM(H57:H58)</f>
        <v>154</v>
      </c>
      <c r="I59" s="138" t="n">
        <f aca="false">H59/G59</f>
        <v>0.233333333333333</v>
      </c>
      <c r="J59" s="254"/>
      <c r="K59" s="254"/>
      <c r="L59" s="255"/>
      <c r="M59" s="212" t="n">
        <v>512</v>
      </c>
      <c r="N59" s="152"/>
      <c r="O59" s="137" t="s">
        <v>111</v>
      </c>
      <c r="P59" s="75"/>
      <c r="Q59" s="256"/>
      <c r="R59" s="256"/>
      <c r="S59" s="77"/>
      <c r="T59" s="77"/>
      <c r="U59" s="77"/>
      <c r="V59" s="254"/>
      <c r="W59" s="254"/>
      <c r="X59" s="254"/>
      <c r="Y59" s="135" t="n">
        <v>512</v>
      </c>
      <c r="Z59" s="152"/>
      <c r="AA59" s="137" t="s">
        <v>110</v>
      </c>
      <c r="AB59" s="257"/>
      <c r="AC59" s="257"/>
      <c r="AD59" s="257"/>
      <c r="AE59" s="81" t="n">
        <f aca="false">SUM(AB59+S59+G59)</f>
        <v>660</v>
      </c>
      <c r="AF59" s="81" t="n">
        <f aca="false">SUM(AC59+T59+H59)</f>
        <v>154</v>
      </c>
      <c r="AG59" s="140" t="n">
        <f aca="false">SUM(AF59/AE59)</f>
        <v>0.233333333333333</v>
      </c>
      <c r="AH59" s="78" t="n">
        <f aca="false">SUM(V59+J59)</f>
        <v>0</v>
      </c>
      <c r="AI59" s="78" t="n">
        <f aca="false">SUM(W59+K59)</f>
        <v>0</v>
      </c>
      <c r="AJ59" s="79"/>
      <c r="AK59" s="75" t="n">
        <f aca="false">SUM(AB59+P59+D59)</f>
        <v>660</v>
      </c>
      <c r="AL59" s="75" t="n">
        <f aca="false">SUM(AC59+Q59+E59)</f>
        <v>154</v>
      </c>
      <c r="AM59" s="85" t="n">
        <f aca="false">AL59/AK59</f>
        <v>0.233333333333333</v>
      </c>
    </row>
    <row r="60" customFormat="false" ht="13.5" hidden="false" customHeight="false" outlineLevel="0" collapsed="false">
      <c r="A60" s="100" t="n">
        <v>513</v>
      </c>
      <c r="B60" s="236" t="n">
        <v>633016</v>
      </c>
      <c r="C60" s="57" t="s">
        <v>112</v>
      </c>
      <c r="D60" s="258" t="n">
        <v>500</v>
      </c>
      <c r="E60" s="258" t="n">
        <v>3</v>
      </c>
      <c r="F60" s="80" t="n">
        <f aca="false">E60/D60</f>
        <v>0.006</v>
      </c>
      <c r="G60" s="259" t="n">
        <v>500</v>
      </c>
      <c r="H60" s="84" t="n">
        <v>3</v>
      </c>
      <c r="I60" s="260" t="n">
        <f aca="false">H60/G60</f>
        <v>0.006</v>
      </c>
      <c r="J60" s="65"/>
      <c r="K60" s="65"/>
      <c r="L60" s="133"/>
      <c r="M60" s="180" t="n">
        <v>513</v>
      </c>
      <c r="N60" s="177" t="n">
        <v>633016</v>
      </c>
      <c r="O60" s="39" t="s">
        <v>112</v>
      </c>
      <c r="P60" s="194" t="n">
        <v>250</v>
      </c>
      <c r="Q60" s="109" t="n">
        <f aca="false">SUM(T60+W60)</f>
        <v>0</v>
      </c>
      <c r="R60" s="201" t="n">
        <f aca="false">Q60/P60</f>
        <v>0</v>
      </c>
      <c r="S60" s="245" t="n">
        <v>250</v>
      </c>
      <c r="T60" s="245" t="n">
        <v>0</v>
      </c>
      <c r="U60" s="253" t="n">
        <f aca="false">T60/S60</f>
        <v>0</v>
      </c>
      <c r="V60" s="246"/>
      <c r="W60" s="246" t="n">
        <v>0</v>
      </c>
      <c r="X60" s="261"/>
      <c r="Y60" s="176" t="n">
        <v>513</v>
      </c>
      <c r="Z60" s="177" t="n">
        <v>633016</v>
      </c>
      <c r="AA60" s="39" t="s">
        <v>112</v>
      </c>
      <c r="AB60" s="262"/>
      <c r="AC60" s="262"/>
      <c r="AD60" s="208"/>
      <c r="AE60" s="81" t="n">
        <f aca="false">SUM(AB60+S60+G60)</f>
        <v>750</v>
      </c>
      <c r="AF60" s="81" t="n">
        <f aca="false">SUM(AC60+T60+H60)</f>
        <v>3</v>
      </c>
      <c r="AG60" s="140" t="n">
        <f aca="false">SUM(AF60/AE60)</f>
        <v>0.004</v>
      </c>
      <c r="AH60" s="78" t="n">
        <f aca="false">SUM(V60+J60)</f>
        <v>0</v>
      </c>
      <c r="AI60" s="78" t="n">
        <f aca="false">SUM(W60+K60)</f>
        <v>0</v>
      </c>
      <c r="AJ60" s="79"/>
      <c r="AK60" s="75" t="n">
        <f aca="false">SUM(AB60+P60+D60)</f>
        <v>750</v>
      </c>
      <c r="AL60" s="75" t="n">
        <f aca="false">SUM(AC60+Q60+E60)</f>
        <v>3</v>
      </c>
      <c r="AM60" s="85" t="n">
        <f aca="false">AL60/AK60</f>
        <v>0.004</v>
      </c>
    </row>
    <row r="61" customFormat="false" ht="13.5" hidden="false" customHeight="false" outlineLevel="0" collapsed="false">
      <c r="A61" s="263" t="n">
        <v>513</v>
      </c>
      <c r="B61" s="264"/>
      <c r="C61" s="137" t="s">
        <v>113</v>
      </c>
      <c r="D61" s="75" t="n">
        <v>500</v>
      </c>
      <c r="E61" s="75" t="n">
        <f aca="false">SUM(E60)</f>
        <v>3</v>
      </c>
      <c r="F61" s="76" t="n">
        <f aca="false">E61/D61</f>
        <v>0.006</v>
      </c>
      <c r="G61" s="77" t="n">
        <v>500</v>
      </c>
      <c r="H61" s="81" t="n">
        <f aca="false">SUM(H60)</f>
        <v>3</v>
      </c>
      <c r="I61" s="138" t="n">
        <f aca="false">H61/G61</f>
        <v>0.006</v>
      </c>
      <c r="J61" s="265"/>
      <c r="K61" s="265"/>
      <c r="L61" s="266"/>
      <c r="M61" s="263" t="n">
        <v>513</v>
      </c>
      <c r="N61" s="264"/>
      <c r="O61" s="137" t="s">
        <v>113</v>
      </c>
      <c r="P61" s="75" t="n">
        <f aca="false">SUM(P60)</f>
        <v>250</v>
      </c>
      <c r="Q61" s="109" t="n">
        <f aca="false">SUM(T61+W61)</f>
        <v>0</v>
      </c>
      <c r="R61" s="76" t="n">
        <f aca="false">Q61/P61</f>
        <v>0</v>
      </c>
      <c r="S61" s="81" t="n">
        <f aca="false">SUM(S60)</f>
        <v>250</v>
      </c>
      <c r="T61" s="84" t="n">
        <v>0</v>
      </c>
      <c r="U61" s="260" t="n">
        <f aca="false">T61/S61</f>
        <v>0</v>
      </c>
      <c r="V61" s="265"/>
      <c r="W61" s="265"/>
      <c r="X61" s="266"/>
      <c r="Y61" s="263" t="n">
        <v>513</v>
      </c>
      <c r="Z61" s="264"/>
      <c r="AA61" s="137" t="s">
        <v>113</v>
      </c>
      <c r="AB61" s="83"/>
      <c r="AC61" s="83"/>
      <c r="AD61" s="153"/>
      <c r="AE61" s="81" t="n">
        <f aca="false">SUM(AB61+S61+G61)</f>
        <v>750</v>
      </c>
      <c r="AF61" s="81" t="n">
        <f aca="false">SUM(AC61+T61+H61)</f>
        <v>3</v>
      </c>
      <c r="AG61" s="140" t="n">
        <f aca="false">SUM(AF61/AE61)</f>
        <v>0.004</v>
      </c>
      <c r="AH61" s="78" t="n">
        <f aca="false">SUM(V61+J61)</f>
        <v>0</v>
      </c>
      <c r="AI61" s="78" t="n">
        <f aca="false">SUM(W61+K61)</f>
        <v>0</v>
      </c>
      <c r="AJ61" s="79"/>
      <c r="AK61" s="50" t="n">
        <f aca="false">SUM(AB61+P61+D61)</f>
        <v>750</v>
      </c>
      <c r="AL61" s="50" t="n">
        <f aca="false">SUM(AC61+Q61+E61)</f>
        <v>3</v>
      </c>
      <c r="AM61" s="51" t="n">
        <f aca="false">AL61/AK61</f>
        <v>0.004</v>
      </c>
    </row>
    <row r="62" customFormat="false" ht="12.75" hidden="false" customHeight="false" outlineLevel="0" collapsed="false">
      <c r="A62" s="114" t="s">
        <v>114</v>
      </c>
      <c r="B62" s="267" t="n">
        <v>637001</v>
      </c>
      <c r="C62" s="116" t="s">
        <v>115</v>
      </c>
      <c r="D62" s="89" t="n">
        <v>220</v>
      </c>
      <c r="E62" s="89" t="n">
        <f aca="false">SUM(H62+K62)</f>
        <v>180</v>
      </c>
      <c r="F62" s="90" t="n">
        <f aca="false">E62/D62</f>
        <v>0.818181818181818</v>
      </c>
      <c r="G62" s="215" t="n">
        <v>220</v>
      </c>
      <c r="H62" s="91" t="n">
        <v>180</v>
      </c>
      <c r="I62" s="117" t="n">
        <f aca="false">H62/G62</f>
        <v>0.818181818181818</v>
      </c>
      <c r="J62" s="92"/>
      <c r="K62" s="92"/>
      <c r="L62" s="118"/>
      <c r="M62" s="268" t="s">
        <v>114</v>
      </c>
      <c r="N62" s="267" t="n">
        <v>637001</v>
      </c>
      <c r="O62" s="116" t="s">
        <v>115</v>
      </c>
      <c r="P62" s="119" t="n">
        <v>1016</v>
      </c>
      <c r="Q62" s="181" t="n">
        <f aca="false">SUM(T62+W62)</f>
        <v>0</v>
      </c>
      <c r="R62" s="178" t="n">
        <f aca="false">Q62/P62</f>
        <v>0</v>
      </c>
      <c r="S62" s="26" t="n">
        <v>916</v>
      </c>
      <c r="T62" s="26" t="n">
        <v>0</v>
      </c>
      <c r="U62" s="216" t="n">
        <f aca="false">T62/S62</f>
        <v>0</v>
      </c>
      <c r="V62" s="27" t="n">
        <v>100</v>
      </c>
      <c r="W62" s="27" t="n">
        <v>0</v>
      </c>
      <c r="X62" s="217" t="n">
        <f aca="false">W62/V62</f>
        <v>0</v>
      </c>
      <c r="Y62" s="269" t="s">
        <v>116</v>
      </c>
      <c r="Z62" s="270" t="n">
        <v>637001</v>
      </c>
      <c r="AA62" s="271" t="s">
        <v>115</v>
      </c>
      <c r="AB62" s="28"/>
      <c r="AC62" s="28"/>
      <c r="AD62" s="28"/>
      <c r="AE62" s="46" t="n">
        <f aca="false">SUM(AB62+S62+G62)</f>
        <v>1136</v>
      </c>
      <c r="AF62" s="42" t="n">
        <f aca="false">SUM(AC62+T62+H62)</f>
        <v>180</v>
      </c>
      <c r="AG62" s="127" t="n">
        <f aca="false">SUM(AF62/AE62)</f>
        <v>0.158450704225352</v>
      </c>
      <c r="AH62" s="48" t="n">
        <f aca="false">SUM(V62+J62)</f>
        <v>100</v>
      </c>
      <c r="AI62" s="43" t="n">
        <f aca="false">SUM(W62+K62)</f>
        <v>0</v>
      </c>
      <c r="AJ62" s="49" t="n">
        <f aca="false">SUM(AI62/AH62)</f>
        <v>0</v>
      </c>
      <c r="AK62" s="189" t="n">
        <f aca="false">SUM(AB62+P62+D62)</f>
        <v>1236</v>
      </c>
      <c r="AL62" s="189" t="n">
        <f aca="false">SUM(AC62+Q62+E62)</f>
        <v>180</v>
      </c>
      <c r="AM62" s="190" t="n">
        <f aca="false">AL62/AK62</f>
        <v>0.145631067961165</v>
      </c>
    </row>
    <row r="63" customFormat="false" ht="12.75" hidden="false" customHeight="false" outlineLevel="0" collapsed="false">
      <c r="A63" s="176" t="s">
        <v>117</v>
      </c>
      <c r="B63" s="177" t="n">
        <v>637003</v>
      </c>
      <c r="C63" s="39" t="s">
        <v>118</v>
      </c>
      <c r="D63" s="194" t="n">
        <v>5000</v>
      </c>
      <c r="E63" s="89" t="n">
        <f aca="false">SUM(H63+K63)</f>
        <v>1071</v>
      </c>
      <c r="F63" s="41" t="n">
        <f aca="false">E63/D63</f>
        <v>0.2142</v>
      </c>
      <c r="G63" s="272" t="n">
        <v>5000</v>
      </c>
      <c r="H63" s="245" t="n">
        <v>1071</v>
      </c>
      <c r="I63" s="179" t="n">
        <f aca="false">H63/G63</f>
        <v>0.2142</v>
      </c>
      <c r="J63" s="246"/>
      <c r="K63" s="246"/>
      <c r="L63" s="273"/>
      <c r="M63" s="180" t="s">
        <v>117</v>
      </c>
      <c r="N63" s="177" t="n">
        <v>637003</v>
      </c>
      <c r="O63" s="39" t="s">
        <v>118</v>
      </c>
      <c r="P63" s="194" t="n">
        <v>5165</v>
      </c>
      <c r="Q63" s="194" t="n">
        <f aca="false">SUM(T63+W63)</f>
        <v>124</v>
      </c>
      <c r="R63" s="41" t="n">
        <f aca="false">Q63/P63</f>
        <v>0.0240077444336883</v>
      </c>
      <c r="S63" s="245"/>
      <c r="T63" s="245"/>
      <c r="U63" s="245"/>
      <c r="V63" s="246" t="n">
        <v>5165</v>
      </c>
      <c r="W63" s="246" t="n">
        <v>124</v>
      </c>
      <c r="X63" s="44" t="n">
        <f aca="false">W63/V63</f>
        <v>0.0240077444336883</v>
      </c>
      <c r="Y63" s="176" t="s">
        <v>117</v>
      </c>
      <c r="Z63" s="177" t="n">
        <v>637003</v>
      </c>
      <c r="AA63" s="39" t="s">
        <v>118</v>
      </c>
      <c r="AB63" s="262"/>
      <c r="AC63" s="262"/>
      <c r="AD63" s="262"/>
      <c r="AE63" s="46" t="n">
        <f aca="false">SUM(AB63+S63+G63)</f>
        <v>5000</v>
      </c>
      <c r="AF63" s="42" t="n">
        <f aca="false">SUM(AC63+T63+H63)</f>
        <v>1071</v>
      </c>
      <c r="AG63" s="127" t="n">
        <f aca="false">SUM(AF63/AE63)</f>
        <v>0.2142</v>
      </c>
      <c r="AH63" s="48" t="n">
        <f aca="false">SUM(V63+J63)</f>
        <v>5165</v>
      </c>
      <c r="AI63" s="43" t="n">
        <f aca="false">SUM(W63+K63)</f>
        <v>124</v>
      </c>
      <c r="AJ63" s="49" t="n">
        <f aca="false">SUM(AI63/AH63)</f>
        <v>0.0240077444336883</v>
      </c>
      <c r="AK63" s="50" t="n">
        <f aca="false">SUM(AB63+P63+D63)</f>
        <v>10165</v>
      </c>
      <c r="AL63" s="50" t="n">
        <f aca="false">SUM(AC63+Q63+E63)</f>
        <v>1195</v>
      </c>
      <c r="AM63" s="51" t="n">
        <f aca="false">AL63/AK63</f>
        <v>0.117560255779636</v>
      </c>
    </row>
    <row r="64" customFormat="false" ht="12.75" hidden="false" customHeight="false" outlineLevel="0" collapsed="false">
      <c r="A64" s="176" t="n">
        <v>518</v>
      </c>
      <c r="B64" s="177" t="n">
        <v>637004</v>
      </c>
      <c r="C64" s="39" t="s">
        <v>119</v>
      </c>
      <c r="D64" s="40"/>
      <c r="E64" s="89"/>
      <c r="F64" s="40"/>
      <c r="G64" s="53"/>
      <c r="H64" s="42"/>
      <c r="I64" s="42"/>
      <c r="J64" s="43"/>
      <c r="K64" s="43"/>
      <c r="L64" s="124"/>
      <c r="M64" s="180" t="s">
        <v>120</v>
      </c>
      <c r="N64" s="177" t="n">
        <v>637004</v>
      </c>
      <c r="O64" s="39" t="s">
        <v>119</v>
      </c>
      <c r="P64" s="40" t="n">
        <v>4000</v>
      </c>
      <c r="Q64" s="194" t="n">
        <f aca="false">SUM(T64+W64)</f>
        <v>0</v>
      </c>
      <c r="R64" s="41" t="n">
        <f aca="false">Q64/P64</f>
        <v>0</v>
      </c>
      <c r="S64" s="42"/>
      <c r="T64" s="42"/>
      <c r="U64" s="42"/>
      <c r="V64" s="43" t="n">
        <v>4000</v>
      </c>
      <c r="W64" s="43" t="n">
        <v>0</v>
      </c>
      <c r="X64" s="44" t="n">
        <f aca="false">W64/V64</f>
        <v>0</v>
      </c>
      <c r="Y64" s="176" t="n">
        <v>518</v>
      </c>
      <c r="Z64" s="177" t="n">
        <v>637004</v>
      </c>
      <c r="AA64" s="39" t="s">
        <v>119</v>
      </c>
      <c r="AB64" s="45" t="n">
        <v>165</v>
      </c>
      <c r="AC64" s="45" t="n">
        <v>0</v>
      </c>
      <c r="AD64" s="195" t="n">
        <f aca="false">AC64/AB64</f>
        <v>0</v>
      </c>
      <c r="AE64" s="46" t="n">
        <f aca="false">SUM(AB64+S64+G64)</f>
        <v>165</v>
      </c>
      <c r="AF64" s="42" t="n">
        <f aca="false">SUM(AC64+T64+H64)</f>
        <v>0</v>
      </c>
      <c r="AG64" s="127" t="n">
        <f aca="false">SUM(AF64/AE64)</f>
        <v>0</v>
      </c>
      <c r="AH64" s="48" t="n">
        <f aca="false">SUM(V64+J64)</f>
        <v>4000</v>
      </c>
      <c r="AI64" s="43" t="n">
        <f aca="false">SUM(W64+K64)</f>
        <v>0</v>
      </c>
      <c r="AJ64" s="49" t="n">
        <f aca="false">SUM(AI64/AH64)</f>
        <v>0</v>
      </c>
      <c r="AK64" s="50" t="n">
        <f aca="false">SUM(AB64+P64+D64)</f>
        <v>4165</v>
      </c>
      <c r="AL64" s="50" t="n">
        <f aca="false">SUM(AC64+Q64+E64)</f>
        <v>0</v>
      </c>
      <c r="AM64" s="51" t="n">
        <f aca="false">AL64/AK64</f>
        <v>0</v>
      </c>
    </row>
    <row r="65" customFormat="false" ht="12.75" hidden="false" customHeight="false" outlineLevel="0" collapsed="false">
      <c r="A65" s="176" t="s">
        <v>121</v>
      </c>
      <c r="B65" s="177" t="n">
        <v>637004</v>
      </c>
      <c r="C65" s="39" t="s">
        <v>122</v>
      </c>
      <c r="D65" s="40"/>
      <c r="E65" s="89"/>
      <c r="F65" s="40"/>
      <c r="G65" s="53"/>
      <c r="H65" s="42"/>
      <c r="I65" s="42"/>
      <c r="J65" s="43"/>
      <c r="K65" s="43"/>
      <c r="L65" s="124"/>
      <c r="M65" s="180" t="s">
        <v>121</v>
      </c>
      <c r="N65" s="177" t="n">
        <v>637004</v>
      </c>
      <c r="O65" s="39" t="s">
        <v>122</v>
      </c>
      <c r="P65" s="40" t="n">
        <v>900</v>
      </c>
      <c r="Q65" s="194" t="n">
        <f aca="false">SUM(T65+W65)</f>
        <v>50</v>
      </c>
      <c r="R65" s="41" t="n">
        <f aca="false">Q65/P65</f>
        <v>0.0555555555555556</v>
      </c>
      <c r="S65" s="42"/>
      <c r="T65" s="42"/>
      <c r="U65" s="42"/>
      <c r="V65" s="43" t="n">
        <v>900</v>
      </c>
      <c r="W65" s="43" t="n">
        <v>50</v>
      </c>
      <c r="X65" s="44" t="n">
        <f aca="false">W65/V65</f>
        <v>0.0555555555555556</v>
      </c>
      <c r="Y65" s="176" t="s">
        <v>121</v>
      </c>
      <c r="Z65" s="177" t="n">
        <v>637004</v>
      </c>
      <c r="AA65" s="39" t="s">
        <v>123</v>
      </c>
      <c r="AB65" s="45"/>
      <c r="AC65" s="45"/>
      <c r="AD65" s="45"/>
      <c r="AE65" s="46" t="n">
        <f aca="false">SUM(AB65+S65+G65)</f>
        <v>0</v>
      </c>
      <c r="AF65" s="42" t="n">
        <f aca="false">SUM(AC65+T65+H65)</f>
        <v>0</v>
      </c>
      <c r="AG65" s="127"/>
      <c r="AH65" s="48" t="n">
        <f aca="false">SUM(V65+J65)</f>
        <v>900</v>
      </c>
      <c r="AI65" s="43" t="n">
        <f aca="false">SUM(W65+K65)</f>
        <v>50</v>
      </c>
      <c r="AJ65" s="49" t="n">
        <f aca="false">SUM(AI65/AH65)</f>
        <v>0.0555555555555556</v>
      </c>
      <c r="AK65" s="50" t="n">
        <f aca="false">SUM(AB65+P65+D65)</f>
        <v>900</v>
      </c>
      <c r="AL65" s="50" t="n">
        <f aca="false">SUM(AC65+Q65+E65)</f>
        <v>50</v>
      </c>
      <c r="AM65" s="51"/>
    </row>
    <row r="66" customFormat="false" ht="12.75" hidden="false" customHeight="false" outlineLevel="0" collapsed="false">
      <c r="A66" s="176" t="s">
        <v>124</v>
      </c>
      <c r="B66" s="177" t="n">
        <v>637011</v>
      </c>
      <c r="C66" s="39" t="s">
        <v>125</v>
      </c>
      <c r="D66" s="40"/>
      <c r="E66" s="40"/>
      <c r="F66" s="40"/>
      <c r="G66" s="53"/>
      <c r="H66" s="42"/>
      <c r="I66" s="42"/>
      <c r="J66" s="43"/>
      <c r="K66" s="43"/>
      <c r="L66" s="124"/>
      <c r="M66" s="180" t="s">
        <v>124</v>
      </c>
      <c r="N66" s="177" t="n">
        <v>637011</v>
      </c>
      <c r="O66" s="39" t="s">
        <v>125</v>
      </c>
      <c r="P66" s="40" t="n">
        <v>3200</v>
      </c>
      <c r="Q66" s="194" t="n">
        <f aca="false">SUM(T66+W66)</f>
        <v>674</v>
      </c>
      <c r="R66" s="41" t="n">
        <f aca="false">Q66/P66</f>
        <v>0.210625</v>
      </c>
      <c r="S66" s="42"/>
      <c r="T66" s="42"/>
      <c r="U66" s="42"/>
      <c r="V66" s="43" t="n">
        <v>3200</v>
      </c>
      <c r="W66" s="43" t="n">
        <v>674</v>
      </c>
      <c r="X66" s="44" t="n">
        <f aca="false">W66/V66</f>
        <v>0.210625</v>
      </c>
      <c r="Y66" s="176" t="s">
        <v>124</v>
      </c>
      <c r="Z66" s="177" t="n">
        <v>637011</v>
      </c>
      <c r="AA66" s="39" t="s">
        <v>125</v>
      </c>
      <c r="AB66" s="45"/>
      <c r="AC66" s="45"/>
      <c r="AD66" s="45"/>
      <c r="AE66" s="46" t="n">
        <f aca="false">SUM(AB66+S66+G66)</f>
        <v>0</v>
      </c>
      <c r="AF66" s="42" t="n">
        <f aca="false">SUM(AC66+T66+H66)</f>
        <v>0</v>
      </c>
      <c r="AG66" s="127"/>
      <c r="AH66" s="48" t="n">
        <f aca="false">SUM(V66+J66)</f>
        <v>3200</v>
      </c>
      <c r="AI66" s="43" t="n">
        <f aca="false">SUM(W66+K66)</f>
        <v>674</v>
      </c>
      <c r="AJ66" s="49" t="n">
        <f aca="false">SUM(AI66/AH66)</f>
        <v>0.210625</v>
      </c>
      <c r="AK66" s="50" t="n">
        <f aca="false">SUM(AB66+P66+D66)</f>
        <v>3200</v>
      </c>
      <c r="AL66" s="50" t="n">
        <f aca="false">SUM(AC66+Q66+E66)</f>
        <v>674</v>
      </c>
      <c r="AM66" s="51" t="n">
        <f aca="false">AL66/AK66</f>
        <v>0.210625</v>
      </c>
    </row>
    <row r="67" customFormat="false" ht="12.75" hidden="false" customHeight="false" outlineLevel="0" collapsed="false">
      <c r="A67" s="129" t="s">
        <v>124</v>
      </c>
      <c r="B67" s="274" t="n">
        <v>642006</v>
      </c>
      <c r="C67" s="123" t="s">
        <v>126</v>
      </c>
      <c r="D67" s="40" t="n">
        <v>265</v>
      </c>
      <c r="E67" s="89" t="n">
        <f aca="false">SUM(H67+K67)</f>
        <v>165</v>
      </c>
      <c r="F67" s="41" t="n">
        <f aca="false">E67/D67</f>
        <v>0.622641509433962</v>
      </c>
      <c r="G67" s="53" t="n">
        <v>265</v>
      </c>
      <c r="H67" s="42" t="n">
        <v>165</v>
      </c>
      <c r="I67" s="179" t="n">
        <f aca="false">H67/G67</f>
        <v>0.622641509433962</v>
      </c>
      <c r="J67" s="43"/>
      <c r="K67" s="65"/>
      <c r="L67" s="133"/>
      <c r="M67" s="275" t="s">
        <v>124</v>
      </c>
      <c r="N67" s="274" t="n">
        <v>642006</v>
      </c>
      <c r="O67" s="131" t="s">
        <v>126</v>
      </c>
      <c r="P67" s="40"/>
      <c r="Q67" s="40"/>
      <c r="R67" s="40"/>
      <c r="S67" s="42"/>
      <c r="T67" s="42"/>
      <c r="U67" s="42"/>
      <c r="V67" s="43"/>
      <c r="W67" s="43"/>
      <c r="X67" s="124"/>
      <c r="Y67" s="121" t="s">
        <v>124</v>
      </c>
      <c r="Z67" s="196" t="n">
        <v>642006</v>
      </c>
      <c r="AA67" s="123" t="s">
        <v>126</v>
      </c>
      <c r="AB67" s="45"/>
      <c r="AC67" s="45"/>
      <c r="AD67" s="45"/>
      <c r="AE67" s="46" t="n">
        <f aca="false">SUM(AB67+S67+G67)</f>
        <v>265</v>
      </c>
      <c r="AF67" s="42" t="n">
        <f aca="false">SUM(AC67+T67+H67)</f>
        <v>165</v>
      </c>
      <c r="AG67" s="127" t="n">
        <f aca="false">SUM(AF67/AE67)</f>
        <v>0.622641509433962</v>
      </c>
      <c r="AH67" s="48" t="n">
        <f aca="false">SUM(V67+J67)</f>
        <v>0</v>
      </c>
      <c r="AI67" s="43" t="n">
        <f aca="false">SUM(W67+K67)</f>
        <v>0</v>
      </c>
      <c r="AJ67" s="49"/>
      <c r="AK67" s="50" t="n">
        <f aca="false">SUM(AB67+P67+D67)</f>
        <v>265</v>
      </c>
      <c r="AL67" s="50" t="n">
        <f aca="false">SUM(AC67+Q67+E67)</f>
        <v>165</v>
      </c>
      <c r="AM67" s="51" t="n">
        <f aca="false">AL67/AK67</f>
        <v>0.622641509433962</v>
      </c>
    </row>
    <row r="68" customFormat="false" ht="12.75" hidden="false" customHeight="false" outlineLevel="0" collapsed="false">
      <c r="A68" s="176" t="s">
        <v>127</v>
      </c>
      <c r="B68" s="177" t="n">
        <v>632004</v>
      </c>
      <c r="C68" s="39" t="s">
        <v>128</v>
      </c>
      <c r="D68" s="40" t="n">
        <v>300</v>
      </c>
      <c r="E68" s="89" t="n">
        <f aca="false">SUM(H68+K68)</f>
        <v>49</v>
      </c>
      <c r="F68" s="41" t="n">
        <f aca="false">E68/D68</f>
        <v>0.163333333333333</v>
      </c>
      <c r="G68" s="53" t="n">
        <v>300</v>
      </c>
      <c r="H68" s="42" t="n">
        <v>49</v>
      </c>
      <c r="I68" s="179" t="n">
        <f aca="false">H68/G68</f>
        <v>0.163333333333333</v>
      </c>
      <c r="J68" s="43"/>
      <c r="K68" s="43"/>
      <c r="L68" s="124"/>
      <c r="M68" s="180" t="s">
        <v>127</v>
      </c>
      <c r="N68" s="177" t="n">
        <v>632004</v>
      </c>
      <c r="O68" s="39" t="s">
        <v>128</v>
      </c>
      <c r="P68" s="194" t="n">
        <v>500</v>
      </c>
      <c r="Q68" s="194" t="n">
        <f aca="false">SUM(T68+W68)</f>
        <v>133</v>
      </c>
      <c r="R68" s="41"/>
      <c r="S68" s="245"/>
      <c r="T68" s="245"/>
      <c r="U68" s="245"/>
      <c r="V68" s="246" t="n">
        <v>500</v>
      </c>
      <c r="W68" s="246" t="n">
        <v>133</v>
      </c>
      <c r="X68" s="273"/>
      <c r="Y68" s="176" t="s">
        <v>127</v>
      </c>
      <c r="Z68" s="177" t="n">
        <v>632004</v>
      </c>
      <c r="AA68" s="39" t="s">
        <v>128</v>
      </c>
      <c r="AB68" s="262"/>
      <c r="AC68" s="262"/>
      <c r="AD68" s="262"/>
      <c r="AE68" s="46" t="n">
        <f aca="false">SUM(AB68+S68+G68)</f>
        <v>300</v>
      </c>
      <c r="AF68" s="42" t="n">
        <f aca="false">SUM(AC68+T68+H68)</f>
        <v>49</v>
      </c>
      <c r="AG68" s="127" t="n">
        <f aca="false">SUM(AF68/AE68)</f>
        <v>0.163333333333333</v>
      </c>
      <c r="AH68" s="48" t="n">
        <f aca="false">SUM(V68+J68)</f>
        <v>500</v>
      </c>
      <c r="AI68" s="43" t="n">
        <f aca="false">SUM(W68+K68)</f>
        <v>133</v>
      </c>
      <c r="AJ68" s="49" t="n">
        <f aca="false">SUM(AI68/AH68)</f>
        <v>0.266</v>
      </c>
      <c r="AK68" s="50" t="n">
        <f aca="false">SUM(AB68+P68+D68)</f>
        <v>800</v>
      </c>
      <c r="AL68" s="50" t="n">
        <f aca="false">SUM(AC68+Q68+E68)</f>
        <v>182</v>
      </c>
      <c r="AM68" s="51" t="n">
        <f aca="false">AL68/AK68</f>
        <v>0.2275</v>
      </c>
    </row>
    <row r="69" customFormat="false" ht="12.75" hidden="false" customHeight="false" outlineLevel="0" collapsed="false">
      <c r="A69" s="176" t="s">
        <v>129</v>
      </c>
      <c r="B69" s="177" t="n">
        <v>632003</v>
      </c>
      <c r="C69" s="39" t="s">
        <v>130</v>
      </c>
      <c r="D69" s="40" t="n">
        <v>892</v>
      </c>
      <c r="E69" s="89" t="n">
        <f aca="false">SUM(H69+K69)</f>
        <v>221</v>
      </c>
      <c r="F69" s="41" t="n">
        <f aca="false">E69/D69</f>
        <v>0.247757847533632</v>
      </c>
      <c r="G69" s="53" t="n">
        <v>400</v>
      </c>
      <c r="H69" s="42" t="n">
        <v>191</v>
      </c>
      <c r="I69" s="179" t="n">
        <f aca="false">H69/G69</f>
        <v>0.4775</v>
      </c>
      <c r="J69" s="43" t="n">
        <v>492</v>
      </c>
      <c r="K69" s="43" t="n">
        <v>30</v>
      </c>
      <c r="L69" s="44" t="n">
        <f aca="false">K69/J69</f>
        <v>0.0609756097560976</v>
      </c>
      <c r="M69" s="180" t="s">
        <v>129</v>
      </c>
      <c r="N69" s="177" t="n">
        <v>632003</v>
      </c>
      <c r="O69" s="39" t="s">
        <v>130</v>
      </c>
      <c r="P69" s="40" t="n">
        <v>950</v>
      </c>
      <c r="Q69" s="194" t="n">
        <f aca="false">SUM(T69+W69)</f>
        <v>177</v>
      </c>
      <c r="R69" s="41" t="n">
        <f aca="false">Q69/P69</f>
        <v>0.186315789473684</v>
      </c>
      <c r="S69" s="42" t="n">
        <v>150</v>
      </c>
      <c r="T69" s="42" t="n">
        <v>87</v>
      </c>
      <c r="U69" s="179" t="n">
        <f aca="false">T69/S69</f>
        <v>0.58</v>
      </c>
      <c r="V69" s="43" t="n">
        <v>800</v>
      </c>
      <c r="W69" s="43" t="n">
        <v>90</v>
      </c>
      <c r="X69" s="44" t="n">
        <f aca="false">W69/V69</f>
        <v>0.1125</v>
      </c>
      <c r="Y69" s="176" t="s">
        <v>131</v>
      </c>
      <c r="Z69" s="177" t="n">
        <v>632003</v>
      </c>
      <c r="AA69" s="39" t="s">
        <v>132</v>
      </c>
      <c r="AB69" s="45" t="n">
        <v>126</v>
      </c>
      <c r="AC69" s="45" t="n">
        <v>0</v>
      </c>
      <c r="AD69" s="195" t="n">
        <f aca="false">AC69/AB69</f>
        <v>0</v>
      </c>
      <c r="AE69" s="46" t="n">
        <f aca="false">SUM(AB69+S69+G69)</f>
        <v>676</v>
      </c>
      <c r="AF69" s="42" t="n">
        <f aca="false">SUM(AC69+T69+H69)</f>
        <v>278</v>
      </c>
      <c r="AG69" s="127" t="n">
        <f aca="false">SUM(AF69/AE69)</f>
        <v>0.411242603550296</v>
      </c>
      <c r="AH69" s="48" t="n">
        <f aca="false">SUM(V69+J69)</f>
        <v>1292</v>
      </c>
      <c r="AI69" s="43" t="n">
        <f aca="false">SUM(W69+K69)</f>
        <v>120</v>
      </c>
      <c r="AJ69" s="49" t="n">
        <f aca="false">SUM(AI69/AH69)</f>
        <v>0.0928792569659443</v>
      </c>
      <c r="AK69" s="50" t="n">
        <f aca="false">SUM(AB69+P69+D69)</f>
        <v>1968</v>
      </c>
      <c r="AL69" s="50" t="n">
        <f aca="false">SUM(AC69+Q69+E69)</f>
        <v>398</v>
      </c>
      <c r="AM69" s="51" t="n">
        <f aca="false">AL69/AK69</f>
        <v>0.202235772357724</v>
      </c>
    </row>
    <row r="70" customFormat="false" ht="12.75" hidden="false" customHeight="false" outlineLevel="0" collapsed="false">
      <c r="A70" s="176" t="s">
        <v>133</v>
      </c>
      <c r="B70" s="177" t="n">
        <v>632003</v>
      </c>
      <c r="C70" s="39" t="s">
        <v>134</v>
      </c>
      <c r="D70" s="40" t="n">
        <v>160</v>
      </c>
      <c r="E70" s="89" t="n">
        <f aca="false">SUM(H70+K70)</f>
        <v>51</v>
      </c>
      <c r="F70" s="41" t="n">
        <f aca="false">E70/D70</f>
        <v>0.31875</v>
      </c>
      <c r="G70" s="53" t="n">
        <v>70</v>
      </c>
      <c r="H70" s="42" t="n">
        <v>22</v>
      </c>
      <c r="I70" s="179" t="n">
        <f aca="false">H70/G70</f>
        <v>0.314285714285714</v>
      </c>
      <c r="J70" s="43" t="n">
        <v>90</v>
      </c>
      <c r="K70" s="43" t="n">
        <v>29</v>
      </c>
      <c r="L70" s="44" t="n">
        <f aca="false">K70/J70</f>
        <v>0.322222222222222</v>
      </c>
      <c r="M70" s="176" t="s">
        <v>133</v>
      </c>
      <c r="N70" s="177" t="n">
        <v>632003</v>
      </c>
      <c r="O70" s="39" t="s">
        <v>134</v>
      </c>
      <c r="P70" s="40" t="n">
        <v>100</v>
      </c>
      <c r="Q70" s="194" t="n">
        <f aca="false">SUM(T70+W70)</f>
        <v>74</v>
      </c>
      <c r="R70" s="40"/>
      <c r="S70" s="42"/>
      <c r="T70" s="42" t="n">
        <v>54</v>
      </c>
      <c r="U70" s="42"/>
      <c r="V70" s="43" t="n">
        <v>100</v>
      </c>
      <c r="W70" s="43" t="n">
        <v>20</v>
      </c>
      <c r="X70" s="44" t="n">
        <f aca="false">W70/V70</f>
        <v>0.2</v>
      </c>
      <c r="Y70" s="176" t="s">
        <v>133</v>
      </c>
      <c r="Z70" s="177" t="n">
        <v>632003</v>
      </c>
      <c r="AA70" s="39" t="s">
        <v>134</v>
      </c>
      <c r="AB70" s="45"/>
      <c r="AC70" s="45"/>
      <c r="AD70" s="45"/>
      <c r="AE70" s="46" t="n">
        <f aca="false">SUM(AB70+S70+G70)</f>
        <v>70</v>
      </c>
      <c r="AF70" s="42" t="n">
        <f aca="false">SUM(AC70+T70+H70)</f>
        <v>76</v>
      </c>
      <c r="AG70" s="127" t="n">
        <f aca="false">SUM(AF70/AE70)</f>
        <v>1.08571428571429</v>
      </c>
      <c r="AH70" s="48" t="n">
        <f aca="false">SUM(V70+J70)</f>
        <v>190</v>
      </c>
      <c r="AI70" s="43" t="n">
        <f aca="false">SUM(W70+K70)</f>
        <v>49</v>
      </c>
      <c r="AJ70" s="49" t="n">
        <f aca="false">SUM(AI70/AH70)</f>
        <v>0.257894736842105</v>
      </c>
      <c r="AK70" s="50" t="n">
        <f aca="false">SUM(AB70+P70+D70)</f>
        <v>260</v>
      </c>
      <c r="AL70" s="50" t="n">
        <f aca="false">SUM(AC70+Q70+E70)</f>
        <v>125</v>
      </c>
      <c r="AM70" s="51" t="n">
        <f aca="false">AL70/AK70</f>
        <v>0.480769230769231</v>
      </c>
    </row>
    <row r="71" customFormat="false" ht="12.75" hidden="false" customHeight="false" outlineLevel="0" collapsed="false">
      <c r="A71" s="114" t="s">
        <v>135</v>
      </c>
      <c r="B71" s="267" t="n">
        <v>634005</v>
      </c>
      <c r="C71" s="116" t="s">
        <v>136</v>
      </c>
      <c r="D71" s="98"/>
      <c r="E71" s="98"/>
      <c r="F71" s="98"/>
      <c r="G71" s="244"/>
      <c r="H71" s="95"/>
      <c r="I71" s="95"/>
      <c r="J71" s="96"/>
      <c r="K71" s="96"/>
      <c r="L71" s="276"/>
      <c r="M71" s="268" t="s">
        <v>135</v>
      </c>
      <c r="N71" s="267" t="n">
        <v>634005</v>
      </c>
      <c r="O71" s="116" t="s">
        <v>136</v>
      </c>
      <c r="P71" s="40" t="n">
        <v>100</v>
      </c>
      <c r="Q71" s="194" t="n">
        <f aca="false">SUM(T71+W71)</f>
        <v>0</v>
      </c>
      <c r="R71" s="41" t="n">
        <f aca="false">Q71/P71</f>
        <v>0</v>
      </c>
      <c r="S71" s="42" t="n">
        <v>50</v>
      </c>
      <c r="T71" s="42" t="n">
        <v>0</v>
      </c>
      <c r="U71" s="179" t="n">
        <f aca="false">T71/S71</f>
        <v>0</v>
      </c>
      <c r="V71" s="43" t="n">
        <v>50</v>
      </c>
      <c r="W71" s="43"/>
      <c r="X71" s="124"/>
      <c r="Y71" s="121" t="n">
        <v>518</v>
      </c>
      <c r="Z71" s="196" t="n">
        <v>634005</v>
      </c>
      <c r="AA71" s="123" t="s">
        <v>136</v>
      </c>
      <c r="AB71" s="125"/>
      <c r="AC71" s="125"/>
      <c r="AD71" s="45"/>
      <c r="AE71" s="46" t="n">
        <f aca="false">SUM(AB71+S71+G71)</f>
        <v>50</v>
      </c>
      <c r="AF71" s="42" t="n">
        <f aca="false">SUM(AC71+T71+H71)</f>
        <v>0</v>
      </c>
      <c r="AG71" s="127" t="n">
        <f aca="false">SUM(AF71/AE71)</f>
        <v>0</v>
      </c>
      <c r="AH71" s="48" t="n">
        <f aca="false">SUM(V71+J71)</f>
        <v>50</v>
      </c>
      <c r="AI71" s="43" t="n">
        <f aca="false">SUM(W71+K71)</f>
        <v>0</v>
      </c>
      <c r="AJ71" s="49" t="n">
        <f aca="false">SUM(AI71/AH71)</f>
        <v>0</v>
      </c>
      <c r="AK71" s="50" t="n">
        <f aca="false">SUM(AB71+P71+D71)</f>
        <v>100</v>
      </c>
      <c r="AL71" s="50" t="n">
        <f aca="false">SUM(AC71+Q71+E71)</f>
        <v>0</v>
      </c>
      <c r="AM71" s="51" t="n">
        <f aca="false">AL71/AK71</f>
        <v>0</v>
      </c>
    </row>
    <row r="72" customFormat="false" ht="12.75" hidden="false" customHeight="false" outlineLevel="0" collapsed="false">
      <c r="A72" s="121" t="s">
        <v>137</v>
      </c>
      <c r="B72" s="196" t="n">
        <v>634001</v>
      </c>
      <c r="C72" s="123" t="s">
        <v>138</v>
      </c>
      <c r="D72" s="50"/>
      <c r="E72" s="50"/>
      <c r="F72" s="50"/>
      <c r="G72" s="198"/>
      <c r="H72" s="46"/>
      <c r="I72" s="46"/>
      <c r="J72" s="48"/>
      <c r="K72" s="48"/>
      <c r="L72" s="199"/>
      <c r="M72" s="200" t="s">
        <v>137</v>
      </c>
      <c r="N72" s="196" t="n">
        <v>634001</v>
      </c>
      <c r="O72" s="123" t="s">
        <v>138</v>
      </c>
      <c r="P72" s="194" t="n">
        <v>5791</v>
      </c>
      <c r="Q72" s="194" t="n">
        <f aca="false">SUM(T72+W72)</f>
        <v>0</v>
      </c>
      <c r="R72" s="41" t="n">
        <f aca="false">Q72/P72</f>
        <v>0</v>
      </c>
      <c r="S72" s="245" t="n">
        <v>5791</v>
      </c>
      <c r="T72" s="245" t="n">
        <v>0</v>
      </c>
      <c r="U72" s="179" t="n">
        <f aca="false">T72/S72</f>
        <v>0</v>
      </c>
      <c r="V72" s="277"/>
      <c r="W72" s="246"/>
      <c r="X72" s="273"/>
      <c r="Y72" s="121" t="s">
        <v>137</v>
      </c>
      <c r="Z72" s="196" t="n">
        <v>634001</v>
      </c>
      <c r="AA72" s="123" t="s">
        <v>138</v>
      </c>
      <c r="AB72" s="247"/>
      <c r="AC72" s="247"/>
      <c r="AD72" s="262"/>
      <c r="AE72" s="46" t="n">
        <f aca="false">SUM(AB72+S72+G72)</f>
        <v>5791</v>
      </c>
      <c r="AF72" s="42" t="n">
        <f aca="false">SUM(AC72+T72+H72)</f>
        <v>0</v>
      </c>
      <c r="AG72" s="127" t="n">
        <f aca="false">SUM(AF72/AE72)</f>
        <v>0</v>
      </c>
      <c r="AH72" s="48" t="n">
        <f aca="false">SUM(V72+J72)</f>
        <v>0</v>
      </c>
      <c r="AI72" s="43" t="n">
        <f aca="false">SUM(W72+K72)</f>
        <v>0</v>
      </c>
      <c r="AJ72" s="49"/>
      <c r="AK72" s="50" t="n">
        <f aca="false">SUM(AB72+P72+D72)</f>
        <v>5791</v>
      </c>
      <c r="AL72" s="50" t="n">
        <f aca="false">SUM(AC72+Q72+E72)</f>
        <v>0</v>
      </c>
      <c r="AM72" s="51" t="n">
        <f aca="false">AL72/AK72</f>
        <v>0</v>
      </c>
    </row>
    <row r="73" customFormat="false" ht="13.5" hidden="false" customHeight="false" outlineLevel="0" collapsed="false">
      <c r="A73" s="100" t="n">
        <v>518</v>
      </c>
      <c r="B73" s="236" t="n">
        <v>633006</v>
      </c>
      <c r="C73" s="57" t="s">
        <v>139</v>
      </c>
      <c r="D73" s="40" t="n">
        <v>15100</v>
      </c>
      <c r="E73" s="252" t="n">
        <f aca="false">SUM(H73+K73)</f>
        <v>0</v>
      </c>
      <c r="F73" s="201" t="n">
        <f aca="false">E73/D73</f>
        <v>0</v>
      </c>
      <c r="G73" s="53"/>
      <c r="H73" s="42"/>
      <c r="I73" s="42"/>
      <c r="J73" s="43" t="n">
        <v>15100</v>
      </c>
      <c r="K73" s="43" t="n">
        <v>0</v>
      </c>
      <c r="L73" s="237" t="n">
        <f aca="false">K73/J73</f>
        <v>0</v>
      </c>
      <c r="M73" s="238" t="n">
        <v>518</v>
      </c>
      <c r="N73" s="236" t="n">
        <v>633006</v>
      </c>
      <c r="O73" s="57" t="s">
        <v>139</v>
      </c>
      <c r="P73" s="31"/>
      <c r="Q73" s="31"/>
      <c r="R73" s="31"/>
      <c r="S73" s="34"/>
      <c r="T73" s="34"/>
      <c r="U73" s="34"/>
      <c r="V73" s="35"/>
      <c r="W73" s="35"/>
      <c r="X73" s="278"/>
      <c r="Y73" s="279" t="n">
        <v>518</v>
      </c>
      <c r="Z73" s="280" t="n">
        <v>633006</v>
      </c>
      <c r="AA73" s="281" t="s">
        <v>139</v>
      </c>
      <c r="AB73" s="36"/>
      <c r="AC73" s="36"/>
      <c r="AD73" s="36"/>
      <c r="AE73" s="46" t="n">
        <f aca="false">SUM(AB73+S73+G73)</f>
        <v>0</v>
      </c>
      <c r="AF73" s="42" t="n">
        <f aca="false">SUM(AC73+T73+H73)</f>
        <v>0</v>
      </c>
      <c r="AG73" s="127"/>
      <c r="AH73" s="48" t="n">
        <f aca="false">SUM(V73+J73)</f>
        <v>15100</v>
      </c>
      <c r="AI73" s="43" t="n">
        <f aca="false">SUM(W73+K73)</f>
        <v>0</v>
      </c>
      <c r="AJ73" s="49" t="n">
        <f aca="false">SUM(AI73/AH73)</f>
        <v>0</v>
      </c>
      <c r="AK73" s="197" t="n">
        <f aca="false">SUM(AB73+P73+D73)</f>
        <v>15100</v>
      </c>
      <c r="AL73" s="197" t="n">
        <f aca="false">SUM(AC73+Q73+E73)</f>
        <v>0</v>
      </c>
      <c r="AM73" s="211" t="n">
        <f aca="false">AL73/AK73</f>
        <v>0</v>
      </c>
    </row>
    <row r="74" customFormat="false" ht="13.5" hidden="false" customHeight="false" outlineLevel="0" collapsed="false">
      <c r="A74" s="135" t="n">
        <v>518</v>
      </c>
      <c r="B74" s="152"/>
      <c r="C74" s="224" t="s">
        <v>140</v>
      </c>
      <c r="D74" s="75" t="n">
        <f aca="false">SUM(D62:D73)</f>
        <v>21937</v>
      </c>
      <c r="E74" s="146" t="n">
        <f aca="false">SUM(E62:E73)</f>
        <v>1737</v>
      </c>
      <c r="F74" s="76" t="n">
        <f aca="false">E74/D74</f>
        <v>0.0791812918812964</v>
      </c>
      <c r="G74" s="225" t="n">
        <f aca="false">SUM(G62:G73)</f>
        <v>6255</v>
      </c>
      <c r="H74" s="77" t="n">
        <f aca="false">SUM(H62:H73)</f>
        <v>1678</v>
      </c>
      <c r="I74" s="138" t="n">
        <f aca="false">H74/G74</f>
        <v>0.268265387689848</v>
      </c>
      <c r="J74" s="78" t="n">
        <f aca="false">SUM(J62:J73)</f>
        <v>15682</v>
      </c>
      <c r="K74" s="78" t="n">
        <f aca="false">SUM(K62:K73)</f>
        <v>59</v>
      </c>
      <c r="L74" s="112" t="n">
        <f aca="false">K74/J74</f>
        <v>0.00376227521999745</v>
      </c>
      <c r="M74" s="212" t="n">
        <v>518</v>
      </c>
      <c r="N74" s="152"/>
      <c r="O74" s="224" t="s">
        <v>141</v>
      </c>
      <c r="P74" s="75" t="n">
        <f aca="false">SUM(P62:P73)</f>
        <v>21722</v>
      </c>
      <c r="Q74" s="109" t="n">
        <f aca="false">SUM(T74+W74)</f>
        <v>1232</v>
      </c>
      <c r="R74" s="76" t="n">
        <f aca="false">Q74/P74</f>
        <v>0.0567166927538901</v>
      </c>
      <c r="S74" s="81" t="n">
        <f aca="false">SUM(S62:S73)</f>
        <v>6907</v>
      </c>
      <c r="T74" s="81" t="n">
        <f aca="false">SUM(T62:T73)</f>
        <v>141</v>
      </c>
      <c r="U74" s="138" t="n">
        <f aca="false">T74/S74</f>
        <v>0.02041407267989</v>
      </c>
      <c r="V74" s="78" t="n">
        <f aca="false">SUM(V62:V73)</f>
        <v>14815</v>
      </c>
      <c r="W74" s="78" t="n">
        <f aca="false">SUM(W62:W73)</f>
        <v>1091</v>
      </c>
      <c r="X74" s="112" t="n">
        <f aca="false">W74/V74</f>
        <v>0.0736415794802565</v>
      </c>
      <c r="Y74" s="135" t="n">
        <v>518</v>
      </c>
      <c r="Z74" s="152"/>
      <c r="AA74" s="224" t="s">
        <v>140</v>
      </c>
      <c r="AB74" s="83" t="n">
        <f aca="false">SUM(AB62:AB73)</f>
        <v>291</v>
      </c>
      <c r="AC74" s="83" t="n">
        <f aca="false">SUM(AC62:AC73)</f>
        <v>0</v>
      </c>
      <c r="AD74" s="153" t="n">
        <f aca="false">AC74/AB74</f>
        <v>0</v>
      </c>
      <c r="AE74" s="81" t="n">
        <f aca="false">SUM(AB74+S74+G74)</f>
        <v>13453</v>
      </c>
      <c r="AF74" s="81" t="n">
        <f aca="false">SUM(AC74+T74+H74)</f>
        <v>1819</v>
      </c>
      <c r="AG74" s="140" t="n">
        <f aca="false">SUM(AF74/AE74)</f>
        <v>0.135211476993979</v>
      </c>
      <c r="AH74" s="78" t="n">
        <f aca="false">SUM(V74+J74)</f>
        <v>30497</v>
      </c>
      <c r="AI74" s="78" t="n">
        <f aca="false">SUM(W74+K74)</f>
        <v>1150</v>
      </c>
      <c r="AJ74" s="79" t="n">
        <f aca="false">SUM(AI74/AH74)</f>
        <v>0.0377086270780733</v>
      </c>
      <c r="AK74" s="50" t="n">
        <f aca="false">SUM(AB74+P74+D74)</f>
        <v>43950</v>
      </c>
      <c r="AL74" s="50" t="n">
        <f aca="false">SUM(AC74+Q74+E74)</f>
        <v>2969</v>
      </c>
      <c r="AM74" s="51" t="n">
        <f aca="false">AL74/AK74</f>
        <v>0.0675540386803186</v>
      </c>
    </row>
    <row r="75" customFormat="false" ht="12.75" hidden="false" customHeight="false" outlineLevel="0" collapsed="false">
      <c r="A75" s="185" t="s">
        <v>142</v>
      </c>
      <c r="B75" s="186" t="n">
        <v>611</v>
      </c>
      <c r="C75" s="187" t="s">
        <v>143</v>
      </c>
      <c r="D75" s="181" t="n">
        <v>27807</v>
      </c>
      <c r="E75" s="89" t="n">
        <f aca="false">SUM(H75+K75)</f>
        <v>7074</v>
      </c>
      <c r="F75" s="178" t="n">
        <f aca="false">E75/D75</f>
        <v>0.254396375013486</v>
      </c>
      <c r="G75" s="282" t="n">
        <v>23662</v>
      </c>
      <c r="H75" s="182" t="n">
        <v>4685</v>
      </c>
      <c r="I75" s="283" t="n">
        <f aca="false">H75/G75</f>
        <v>0.197996788099062</v>
      </c>
      <c r="J75" s="183" t="n">
        <v>4145</v>
      </c>
      <c r="K75" s="183" t="n">
        <v>2389</v>
      </c>
      <c r="L75" s="217" t="n">
        <f aca="false">K75/J75</f>
        <v>0.576357056694813</v>
      </c>
      <c r="M75" s="185" t="s">
        <v>142</v>
      </c>
      <c r="N75" s="186" t="n">
        <v>611</v>
      </c>
      <c r="O75" s="187" t="s">
        <v>143</v>
      </c>
      <c r="P75" s="181" t="n">
        <v>44697</v>
      </c>
      <c r="Q75" s="181" t="n">
        <f aca="false">SUM(T75+W75)</f>
        <v>13629</v>
      </c>
      <c r="R75" s="178" t="n">
        <f aca="false">Q75/P75</f>
        <v>0.304919793274716</v>
      </c>
      <c r="S75" s="182" t="n">
        <v>30786</v>
      </c>
      <c r="T75" s="182" t="n">
        <v>8822</v>
      </c>
      <c r="U75" s="216" t="n">
        <f aca="false">T75/S75</f>
        <v>0.286558825440135</v>
      </c>
      <c r="V75" s="183" t="n">
        <v>13911</v>
      </c>
      <c r="W75" s="183" t="n">
        <v>4807</v>
      </c>
      <c r="X75" s="217" t="n">
        <f aca="false">W75/V75</f>
        <v>0.345553878225864</v>
      </c>
      <c r="Y75" s="185" t="s">
        <v>142</v>
      </c>
      <c r="Z75" s="186" t="n">
        <v>611</v>
      </c>
      <c r="AA75" s="187" t="s">
        <v>143</v>
      </c>
      <c r="AB75" s="188"/>
      <c r="AC75" s="188"/>
      <c r="AD75" s="188"/>
      <c r="AE75" s="46" t="n">
        <f aca="false">SUM(AB75+S75+G75)</f>
        <v>54448</v>
      </c>
      <c r="AF75" s="42" t="n">
        <f aca="false">SUM(AC75+T75+H75)</f>
        <v>13507</v>
      </c>
      <c r="AG75" s="127" t="n">
        <f aca="false">SUM(AF75/AE75)</f>
        <v>0.248071554510726</v>
      </c>
      <c r="AH75" s="48" t="n">
        <f aca="false">SUM(V75+J75)</f>
        <v>18056</v>
      </c>
      <c r="AI75" s="43" t="n">
        <f aca="false">SUM(W75+K75)</f>
        <v>7196</v>
      </c>
      <c r="AJ75" s="49" t="n">
        <f aca="false">SUM(AI75/AH75)</f>
        <v>0.39853788214444</v>
      </c>
      <c r="AK75" s="189" t="n">
        <f aca="false">SUM(AB75+P75+D75)</f>
        <v>72504</v>
      </c>
      <c r="AL75" s="189" t="n">
        <f aca="false">SUM(AC75+Q75+E75)</f>
        <v>20703</v>
      </c>
      <c r="AM75" s="190" t="n">
        <f aca="false">AL75/AK75</f>
        <v>0.285542866600463</v>
      </c>
    </row>
    <row r="76" customFormat="false" ht="12.75" hidden="false" customHeight="false" outlineLevel="0" collapsed="false">
      <c r="A76" s="191" t="s">
        <v>144</v>
      </c>
      <c r="B76" s="192" t="n">
        <v>637027</v>
      </c>
      <c r="C76" s="88" t="s">
        <v>145</v>
      </c>
      <c r="D76" s="89"/>
      <c r="E76" s="89"/>
      <c r="F76" s="239"/>
      <c r="G76" s="215"/>
      <c r="H76" s="91"/>
      <c r="I76" s="284"/>
      <c r="J76" s="92"/>
      <c r="K76" s="92"/>
      <c r="L76" s="285"/>
      <c r="M76" s="176" t="s">
        <v>144</v>
      </c>
      <c r="N76" s="177" t="n">
        <v>637027</v>
      </c>
      <c r="O76" s="39" t="s">
        <v>145</v>
      </c>
      <c r="P76" s="40" t="n">
        <v>200</v>
      </c>
      <c r="Q76" s="194" t="n">
        <f aca="false">SUM(T76+W76)</f>
        <v>0</v>
      </c>
      <c r="R76" s="41" t="n">
        <f aca="false">Q76/P76</f>
        <v>0</v>
      </c>
      <c r="S76" s="42" t="n">
        <v>200</v>
      </c>
      <c r="T76" s="42" t="n">
        <v>0</v>
      </c>
      <c r="U76" s="179" t="n">
        <f aca="false">T76/S76</f>
        <v>0</v>
      </c>
      <c r="V76" s="43"/>
      <c r="W76" s="43"/>
      <c r="X76" s="124"/>
      <c r="Y76" s="176" t="s">
        <v>144</v>
      </c>
      <c r="Z76" s="177" t="n">
        <v>637027</v>
      </c>
      <c r="AA76" s="39" t="s">
        <v>145</v>
      </c>
      <c r="AB76" s="45"/>
      <c r="AC76" s="45"/>
      <c r="AD76" s="45"/>
      <c r="AE76" s="46" t="n">
        <f aca="false">SUM(AB76+S76+G76)</f>
        <v>200</v>
      </c>
      <c r="AF76" s="42" t="n">
        <f aca="false">SUM(AC76+T76+H76)</f>
        <v>0</v>
      </c>
      <c r="AG76" s="127" t="n">
        <f aca="false">SUM(AF76/AE76)</f>
        <v>0</v>
      </c>
      <c r="AH76" s="48" t="n">
        <f aca="false">SUM(V76+J76)</f>
        <v>0</v>
      </c>
      <c r="AI76" s="43" t="n">
        <f aca="false">SUM(W76+K76)</f>
        <v>0</v>
      </c>
      <c r="AJ76" s="49"/>
      <c r="AK76" s="50" t="n">
        <f aca="false">SUM(AB76+P76+D76)</f>
        <v>200</v>
      </c>
      <c r="AL76" s="50" t="n">
        <f aca="false">SUM(AC76+Q76+E76)</f>
        <v>0</v>
      </c>
      <c r="AM76" s="51" t="n">
        <f aca="false">AL76/AK76</f>
        <v>0</v>
      </c>
    </row>
    <row r="77" customFormat="false" ht="13.5" hidden="false" customHeight="false" outlineLevel="0" collapsed="false">
      <c r="A77" s="191" t="s">
        <v>146</v>
      </c>
      <c r="B77" s="192" t="n">
        <v>637027</v>
      </c>
      <c r="C77" s="88" t="s">
        <v>147</v>
      </c>
      <c r="D77" s="40" t="n">
        <v>2500</v>
      </c>
      <c r="E77" s="226" t="n">
        <f aca="false">SUM(H77+K77)</f>
        <v>314</v>
      </c>
      <c r="F77" s="201" t="n">
        <f aca="false">E77/D77</f>
        <v>0.1256</v>
      </c>
      <c r="G77" s="53" t="n">
        <v>1500</v>
      </c>
      <c r="H77" s="42" t="n">
        <v>279</v>
      </c>
      <c r="I77" s="253" t="n">
        <f aca="false">H77/G77</f>
        <v>0.186</v>
      </c>
      <c r="J77" s="43" t="n">
        <v>1000</v>
      </c>
      <c r="K77" s="43" t="n">
        <v>35</v>
      </c>
      <c r="L77" s="204" t="n">
        <f aca="false">K77/J77</f>
        <v>0.035</v>
      </c>
      <c r="M77" s="279" t="s">
        <v>146</v>
      </c>
      <c r="N77" s="280" t="n">
        <v>637027</v>
      </c>
      <c r="O77" s="281" t="s">
        <v>147</v>
      </c>
      <c r="P77" s="31" t="n">
        <v>4000</v>
      </c>
      <c r="Q77" s="286" t="n">
        <f aca="false">SUM(T77+W77)</f>
        <v>425</v>
      </c>
      <c r="R77" s="201" t="n">
        <f aca="false">Q77/P77</f>
        <v>0.10625</v>
      </c>
      <c r="S77" s="34"/>
      <c r="T77" s="34"/>
      <c r="U77" s="253"/>
      <c r="V77" s="35" t="n">
        <v>4000</v>
      </c>
      <c r="W77" s="35" t="n">
        <v>425</v>
      </c>
      <c r="X77" s="204" t="n">
        <f aca="false">W77/V77</f>
        <v>0.10625</v>
      </c>
      <c r="Y77" s="191" t="s">
        <v>146</v>
      </c>
      <c r="Z77" s="192" t="n">
        <v>637027</v>
      </c>
      <c r="AA77" s="88" t="s">
        <v>147</v>
      </c>
      <c r="AB77" s="45" t="n">
        <v>5544</v>
      </c>
      <c r="AC77" s="45" t="n">
        <v>924</v>
      </c>
      <c r="AD77" s="209" t="n">
        <f aca="false">AC77/AB77</f>
        <v>0.166666666666667</v>
      </c>
      <c r="AE77" s="46" t="n">
        <f aca="false">SUM(AB77+S77+G77)</f>
        <v>7044</v>
      </c>
      <c r="AF77" s="42" t="n">
        <f aca="false">SUM(AC77+T77+H77)</f>
        <v>1203</v>
      </c>
      <c r="AG77" s="127" t="n">
        <f aca="false">SUM(AF77/AE77)</f>
        <v>0.170783645655877</v>
      </c>
      <c r="AH77" s="48" t="n">
        <f aca="false">SUM(V77+J77)</f>
        <v>5000</v>
      </c>
      <c r="AI77" s="43" t="n">
        <f aca="false">SUM(W77+K77)</f>
        <v>460</v>
      </c>
      <c r="AJ77" s="49" t="n">
        <f aca="false">SUM(AI77/AH77)</f>
        <v>0.092</v>
      </c>
      <c r="AK77" s="197" t="n">
        <f aca="false">SUM(AB77+P77+D77)</f>
        <v>12044</v>
      </c>
      <c r="AL77" s="197" t="n">
        <f aca="false">SUM(AC77+Q77+E77)</f>
        <v>1663</v>
      </c>
      <c r="AM77" s="211" t="n">
        <f aca="false">AL77/AK77</f>
        <v>0.138077050813683</v>
      </c>
    </row>
    <row r="78" customFormat="false" ht="13.5" hidden="false" customHeight="false" outlineLevel="0" collapsed="false">
      <c r="A78" s="135" t="n">
        <v>521</v>
      </c>
      <c r="B78" s="152"/>
      <c r="C78" s="137" t="s">
        <v>148</v>
      </c>
      <c r="D78" s="75" t="n">
        <f aca="false">SUM(D75:D77)</f>
        <v>30307</v>
      </c>
      <c r="E78" s="75" t="n">
        <f aca="false">SUM(E75:E77)</f>
        <v>7388</v>
      </c>
      <c r="F78" s="76" t="n">
        <f aca="false">E78/D78</f>
        <v>0.243772065859372</v>
      </c>
      <c r="G78" s="77" t="n">
        <f aca="false">SUM(G75:G77)</f>
        <v>25162</v>
      </c>
      <c r="H78" s="77" t="n">
        <f aca="false">SUM(H75:H77)</f>
        <v>4964</v>
      </c>
      <c r="I78" s="138" t="n">
        <f aca="false">H78/G78</f>
        <v>0.197281615133932</v>
      </c>
      <c r="J78" s="254" t="n">
        <f aca="false">SUM(J75:J77)</f>
        <v>5145</v>
      </c>
      <c r="K78" s="254" t="n">
        <f aca="false">SUM(K75:K77)</f>
        <v>2424</v>
      </c>
      <c r="L78" s="112" t="n">
        <f aca="false">K78/J78</f>
        <v>0.471137026239067</v>
      </c>
      <c r="M78" s="212" t="n">
        <v>521</v>
      </c>
      <c r="N78" s="152"/>
      <c r="O78" s="287" t="s">
        <v>148</v>
      </c>
      <c r="P78" s="75" t="n">
        <f aca="false">SUM(P75:P77)</f>
        <v>48897</v>
      </c>
      <c r="Q78" s="109" t="n">
        <f aca="false">SUM(T78+W78)</f>
        <v>14054</v>
      </c>
      <c r="R78" s="76" t="n">
        <f aca="false">Q78/P78</f>
        <v>0.287420496144958</v>
      </c>
      <c r="S78" s="77" t="n">
        <f aca="false">SUM(S75:S77)</f>
        <v>30986</v>
      </c>
      <c r="T78" s="77" t="n">
        <f aca="false">SUM(T75:T77)</f>
        <v>8822</v>
      </c>
      <c r="U78" s="138" t="n">
        <f aca="false">T78/S78</f>
        <v>0.2847092235203</v>
      </c>
      <c r="V78" s="254" t="n">
        <f aca="false">SUM(V75:V77)</f>
        <v>17911</v>
      </c>
      <c r="W78" s="254" t="n">
        <f aca="false">SUM(W75:W77)</f>
        <v>5232</v>
      </c>
      <c r="X78" s="79" t="n">
        <f aca="false">W78/V78</f>
        <v>0.292110993244375</v>
      </c>
      <c r="Y78" s="135" t="n">
        <v>521</v>
      </c>
      <c r="Z78" s="152"/>
      <c r="AA78" s="137" t="s">
        <v>148</v>
      </c>
      <c r="AB78" s="257" t="n">
        <f aca="false">SUM(AB77)</f>
        <v>5544</v>
      </c>
      <c r="AC78" s="257" t="n">
        <f aca="false">SUM(AC75:AC77)</f>
        <v>924</v>
      </c>
      <c r="AD78" s="153" t="n">
        <f aca="false">AC78/AB78</f>
        <v>0.166666666666667</v>
      </c>
      <c r="AE78" s="81" t="n">
        <f aca="false">SUM(AB78+S78+G78)</f>
        <v>61692</v>
      </c>
      <c r="AF78" s="81" t="n">
        <f aca="false">SUM(AC78+T78+H78)</f>
        <v>14710</v>
      </c>
      <c r="AG78" s="140" t="n">
        <f aca="false">SUM(AF78/AE78)</f>
        <v>0.238442585748557</v>
      </c>
      <c r="AH78" s="78" t="n">
        <f aca="false">SUM(V78+J78)</f>
        <v>23056</v>
      </c>
      <c r="AI78" s="78" t="n">
        <f aca="false">SUM(W78+K78)</f>
        <v>7656</v>
      </c>
      <c r="AJ78" s="79" t="n">
        <f aca="false">SUM(AI78/AH78)</f>
        <v>0.33206106870229</v>
      </c>
      <c r="AK78" s="75" t="n">
        <f aca="false">SUM(AB78+P78+D78)</f>
        <v>84748</v>
      </c>
      <c r="AL78" s="75" t="n">
        <f aca="false">SUM(AC78+Q78+E78)</f>
        <v>22366</v>
      </c>
      <c r="AM78" s="85" t="n">
        <f aca="false">AL78/AK78</f>
        <v>0.263911832727616</v>
      </c>
    </row>
    <row r="79" customFormat="false" ht="13.5" hidden="false" customHeight="false" outlineLevel="0" collapsed="false">
      <c r="A79" s="135" t="n">
        <v>524</v>
      </c>
      <c r="B79" s="152"/>
      <c r="C79" s="137" t="s">
        <v>149</v>
      </c>
      <c r="D79" s="75" t="n">
        <v>10594</v>
      </c>
      <c r="E79" s="75" t="n">
        <f aca="false">SUM(H79+K79)</f>
        <v>2545</v>
      </c>
      <c r="F79" s="76" t="n">
        <f aca="false">E79/D79</f>
        <v>0.240230319048518</v>
      </c>
      <c r="G79" s="77" t="n">
        <v>9139</v>
      </c>
      <c r="H79" s="77" t="n">
        <v>1703</v>
      </c>
      <c r="I79" s="138" t="n">
        <f aca="false">H79/G79</f>
        <v>0.186344238975818</v>
      </c>
      <c r="J79" s="254" t="n">
        <v>1455</v>
      </c>
      <c r="K79" s="254" t="n">
        <v>842</v>
      </c>
      <c r="L79" s="112" t="n">
        <f aca="false">K79/J79</f>
        <v>0.578694158075601</v>
      </c>
      <c r="M79" s="212" t="n">
        <v>524</v>
      </c>
      <c r="N79" s="152"/>
      <c r="O79" s="137" t="s">
        <v>149</v>
      </c>
      <c r="P79" s="75" t="n">
        <v>17025</v>
      </c>
      <c r="Q79" s="109" t="n">
        <f aca="false">SUM(T79+W79)</f>
        <v>4815</v>
      </c>
      <c r="R79" s="76" t="n">
        <f aca="false">Q79/P79</f>
        <v>0.282819383259912</v>
      </c>
      <c r="S79" s="77" t="n">
        <v>11808</v>
      </c>
      <c r="T79" s="77" t="n">
        <v>3084</v>
      </c>
      <c r="U79" s="138" t="n">
        <f aca="false">T79/S79</f>
        <v>0.261178861788618</v>
      </c>
      <c r="V79" s="254" t="n">
        <v>5217</v>
      </c>
      <c r="W79" s="254" t="n">
        <v>1731</v>
      </c>
      <c r="X79" s="79" t="n">
        <f aca="false">W79/V79</f>
        <v>0.331799884991374</v>
      </c>
      <c r="Y79" s="135" t="n">
        <v>524</v>
      </c>
      <c r="Z79" s="152" t="n">
        <v>620</v>
      </c>
      <c r="AA79" s="137" t="s">
        <v>149</v>
      </c>
      <c r="AB79" s="257" t="n">
        <v>1938</v>
      </c>
      <c r="AC79" s="257" t="n">
        <v>323</v>
      </c>
      <c r="AD79" s="153" t="n">
        <f aca="false">AC79/AB79</f>
        <v>0.166666666666667</v>
      </c>
      <c r="AE79" s="81" t="n">
        <f aca="false">SUM(AB79+S79+G79)</f>
        <v>22885</v>
      </c>
      <c r="AF79" s="81" t="n">
        <f aca="false">SUM(AC79+T79+H79)</f>
        <v>5110</v>
      </c>
      <c r="AG79" s="140" t="n">
        <f aca="false">SUM(AF79/AE79)</f>
        <v>0.223290364867817</v>
      </c>
      <c r="AH79" s="78" t="n">
        <f aca="false">SUM(V79+J79)</f>
        <v>6672</v>
      </c>
      <c r="AI79" s="78" t="n">
        <f aca="false">SUM(W79+K79)</f>
        <v>2573</v>
      </c>
      <c r="AJ79" s="79" t="n">
        <f aca="false">SUM(AI79/AH79)</f>
        <v>0.385641486810552</v>
      </c>
      <c r="AK79" s="75" t="n">
        <f aca="false">SUM(AB79+P79+D79)</f>
        <v>29557</v>
      </c>
      <c r="AL79" s="75" t="n">
        <f aca="false">SUM(AC79+Q79+E79)</f>
        <v>7683</v>
      </c>
      <c r="AM79" s="85" t="n">
        <f aca="false">AL79/AK79</f>
        <v>0.259938424061982</v>
      </c>
    </row>
    <row r="80" customFormat="false" ht="12.75" hidden="false" customHeight="false" outlineLevel="0" collapsed="false">
      <c r="A80" s="176" t="s">
        <v>150</v>
      </c>
      <c r="B80" s="177" t="n">
        <v>637014</v>
      </c>
      <c r="C80" s="39" t="s">
        <v>151</v>
      </c>
      <c r="D80" s="194" t="n">
        <v>1386</v>
      </c>
      <c r="E80" s="89" t="n">
        <f aca="false">SUM(H80+K80)</f>
        <v>327</v>
      </c>
      <c r="F80" s="41" t="n">
        <f aca="false">E80/D80</f>
        <v>0.235930735930736</v>
      </c>
      <c r="G80" s="272" t="n">
        <v>1196</v>
      </c>
      <c r="H80" s="245" t="n">
        <v>257</v>
      </c>
      <c r="I80" s="179" t="n">
        <f aca="false">H80/G80</f>
        <v>0.214882943143813</v>
      </c>
      <c r="J80" s="246" t="n">
        <v>190</v>
      </c>
      <c r="K80" s="65" t="n">
        <v>70</v>
      </c>
      <c r="L80" s="241" t="n">
        <f aca="false">K80/J80</f>
        <v>0.368421052631579</v>
      </c>
      <c r="M80" s="180" t="s">
        <v>150</v>
      </c>
      <c r="N80" s="177" t="n">
        <v>637014</v>
      </c>
      <c r="O80" s="39" t="s">
        <v>151</v>
      </c>
      <c r="P80" s="40" t="n">
        <v>3364</v>
      </c>
      <c r="Q80" s="221" t="n">
        <f aca="false">SUM(T80+W80)</f>
        <v>1022</v>
      </c>
      <c r="R80" s="41" t="n">
        <f aca="false">Q80/P80</f>
        <v>0.303804994054697</v>
      </c>
      <c r="S80" s="42" t="n">
        <v>2400</v>
      </c>
      <c r="T80" s="42" t="n">
        <v>702</v>
      </c>
      <c r="U80" s="179" t="n">
        <f aca="false">T80/S80</f>
        <v>0.2925</v>
      </c>
      <c r="V80" s="43" t="n">
        <v>964</v>
      </c>
      <c r="W80" s="43" t="n">
        <v>320</v>
      </c>
      <c r="X80" s="49" t="n">
        <f aca="false">W80/V80</f>
        <v>0.33195020746888</v>
      </c>
      <c r="Y80" s="176" t="s">
        <v>150</v>
      </c>
      <c r="Z80" s="177" t="n">
        <v>637014</v>
      </c>
      <c r="AA80" s="39" t="s">
        <v>151</v>
      </c>
      <c r="AB80" s="45"/>
      <c r="AC80" s="45"/>
      <c r="AD80" s="45"/>
      <c r="AE80" s="46" t="n">
        <f aca="false">SUM(AB80+S80+G80)</f>
        <v>3596</v>
      </c>
      <c r="AF80" s="42" t="n">
        <f aca="false">SUM(AC80+T80+H80)</f>
        <v>959</v>
      </c>
      <c r="AG80" s="127" t="n">
        <f aca="false">SUM(AF80/AE80)</f>
        <v>0.266685205784205</v>
      </c>
      <c r="AH80" s="48" t="n">
        <f aca="false">SUM(V80+J80)</f>
        <v>1154</v>
      </c>
      <c r="AI80" s="43" t="n">
        <f aca="false">SUM(W80+K80)</f>
        <v>390</v>
      </c>
      <c r="AJ80" s="49" t="n">
        <f aca="false">SUM(AI80/AH80)</f>
        <v>0.337954939341421</v>
      </c>
      <c r="AK80" s="98" t="n">
        <f aca="false">SUM(AB80+P80+D80)</f>
        <v>4750</v>
      </c>
      <c r="AL80" s="98" t="n">
        <f aca="false">SUM(AC80+Q80+E80)</f>
        <v>1349</v>
      </c>
      <c r="AM80" s="99" t="n">
        <f aca="false">AL80/AK80</f>
        <v>0.284</v>
      </c>
    </row>
    <row r="81" customFormat="false" ht="13.5" hidden="false" customHeight="false" outlineLevel="0" collapsed="false">
      <c r="A81" s="100" t="s">
        <v>152</v>
      </c>
      <c r="B81" s="236" t="n">
        <v>637016</v>
      </c>
      <c r="C81" s="57" t="s">
        <v>153</v>
      </c>
      <c r="D81" s="58" t="n">
        <v>242</v>
      </c>
      <c r="E81" s="89" t="n">
        <f aca="false">SUM(H81+K81)</f>
        <v>66</v>
      </c>
      <c r="F81" s="63" t="n">
        <f aca="false">E81/D81</f>
        <v>0.272727272727273</v>
      </c>
      <c r="G81" s="59" t="n">
        <v>187</v>
      </c>
      <c r="H81" s="64" t="n">
        <v>46</v>
      </c>
      <c r="I81" s="240" t="n">
        <f aca="false">H81/G81</f>
        <v>0.245989304812834</v>
      </c>
      <c r="J81" s="65" t="n">
        <v>55</v>
      </c>
      <c r="K81" s="65" t="n">
        <v>20</v>
      </c>
      <c r="L81" s="241" t="n">
        <f aca="false">K81/J81</f>
        <v>0.363636363636364</v>
      </c>
      <c r="M81" s="180" t="s">
        <v>152</v>
      </c>
      <c r="N81" s="177" t="n">
        <v>637016</v>
      </c>
      <c r="O81" s="39" t="s">
        <v>153</v>
      </c>
      <c r="P81" s="40" t="n">
        <v>450</v>
      </c>
      <c r="Q81" s="221" t="n">
        <f aca="false">SUM(T81+W81)</f>
        <v>142</v>
      </c>
      <c r="R81" s="41" t="n">
        <f aca="false">Q81/P81</f>
        <v>0.315555555555556</v>
      </c>
      <c r="S81" s="42" t="n">
        <v>337</v>
      </c>
      <c r="T81" s="42" t="n">
        <v>92</v>
      </c>
      <c r="U81" s="179" t="n">
        <f aca="false">T81/S81</f>
        <v>0.27299703264095</v>
      </c>
      <c r="V81" s="43" t="n">
        <v>113</v>
      </c>
      <c r="W81" s="43" t="n">
        <v>50</v>
      </c>
      <c r="X81" s="49" t="n">
        <f aca="false">W81/V81</f>
        <v>0.442477876106195</v>
      </c>
      <c r="Y81" s="176" t="s">
        <v>152</v>
      </c>
      <c r="Z81" s="177" t="n">
        <v>637016</v>
      </c>
      <c r="AA81" s="39" t="s">
        <v>153</v>
      </c>
      <c r="AB81" s="45"/>
      <c r="AC81" s="45"/>
      <c r="AD81" s="45"/>
      <c r="AE81" s="46" t="n">
        <f aca="false">SUM(AB81+S81+G81)</f>
        <v>524</v>
      </c>
      <c r="AF81" s="42" t="n">
        <f aca="false">SUM(AC81+T81+H81)</f>
        <v>138</v>
      </c>
      <c r="AG81" s="127" t="n">
        <f aca="false">SUM(AF81/AE81)</f>
        <v>0.263358778625954</v>
      </c>
      <c r="AH81" s="48" t="n">
        <f aca="false">SUM(V81+J81)</f>
        <v>168</v>
      </c>
      <c r="AI81" s="43" t="n">
        <f aca="false">SUM(W81+K81)</f>
        <v>70</v>
      </c>
      <c r="AJ81" s="49" t="n">
        <f aca="false">SUM(AI81/AH81)</f>
        <v>0.416666666666667</v>
      </c>
      <c r="AK81" s="70" t="n">
        <f aca="false">SUM(AB81+P81+D81)</f>
        <v>692</v>
      </c>
      <c r="AL81" s="70" t="n">
        <f aca="false">SUM(AC81+Q81+E81)</f>
        <v>208</v>
      </c>
      <c r="AM81" s="71" t="n">
        <f aca="false">AL81/AK81</f>
        <v>0.300578034682081</v>
      </c>
    </row>
    <row r="82" customFormat="false" ht="13.5" hidden="false" customHeight="false" outlineLevel="0" collapsed="false">
      <c r="A82" s="135" t="n">
        <v>527</v>
      </c>
      <c r="B82" s="152"/>
      <c r="C82" s="137" t="s">
        <v>154</v>
      </c>
      <c r="D82" s="75" t="n">
        <f aca="false">SUM(D80:D81)</f>
        <v>1628</v>
      </c>
      <c r="E82" s="75" t="n">
        <f aca="false">SUM(E80:E81)</f>
        <v>393</v>
      </c>
      <c r="F82" s="76" t="n">
        <f aca="false">E82/D82</f>
        <v>0.241400491400491</v>
      </c>
      <c r="G82" s="77" t="n">
        <f aca="false">SUM(G80:G81)</f>
        <v>1383</v>
      </c>
      <c r="H82" s="81" t="n">
        <f aca="false">SUM(H80:H81)</f>
        <v>303</v>
      </c>
      <c r="I82" s="138" t="n">
        <f aca="false">H82/G82</f>
        <v>0.219088937093275</v>
      </c>
      <c r="J82" s="78" t="n">
        <f aca="false">SUM(J80:J81)</f>
        <v>245</v>
      </c>
      <c r="K82" s="78" t="n">
        <f aca="false">SUM(K80:K81)</f>
        <v>90</v>
      </c>
      <c r="L82" s="112" t="n">
        <f aca="false">K82/J82</f>
        <v>0.36734693877551</v>
      </c>
      <c r="M82" s="135" t="n">
        <v>527</v>
      </c>
      <c r="N82" s="152"/>
      <c r="O82" s="137" t="s">
        <v>154</v>
      </c>
      <c r="P82" s="75" t="n">
        <f aca="false">SUM(P80:P81)</f>
        <v>3814</v>
      </c>
      <c r="Q82" s="109" t="n">
        <f aca="false">SUM(T82+W82)</f>
        <v>1164</v>
      </c>
      <c r="R82" s="76" t="n">
        <f aca="false">Q82/P82</f>
        <v>0.305191400104877</v>
      </c>
      <c r="S82" s="81" t="n">
        <f aca="false">SUM(S80:S81)</f>
        <v>2737</v>
      </c>
      <c r="T82" s="81" t="n">
        <f aca="false">SUM(T80:T81)</f>
        <v>794</v>
      </c>
      <c r="U82" s="138" t="n">
        <f aca="false">T82/S82</f>
        <v>0.290098648154914</v>
      </c>
      <c r="V82" s="78" t="n">
        <f aca="false">SUM(V80:V81)</f>
        <v>1077</v>
      </c>
      <c r="W82" s="78" t="n">
        <f aca="false">SUM(W80:W81)</f>
        <v>370</v>
      </c>
      <c r="X82" s="112" t="n">
        <f aca="false">W82/V82</f>
        <v>0.343546889507892</v>
      </c>
      <c r="Y82" s="135" t="n">
        <v>527</v>
      </c>
      <c r="Z82" s="152"/>
      <c r="AA82" s="137" t="s">
        <v>154</v>
      </c>
      <c r="AB82" s="83"/>
      <c r="AC82" s="288"/>
      <c r="AD82" s="289"/>
      <c r="AE82" s="81" t="n">
        <f aca="false">SUM(AB82+S82+G82)</f>
        <v>4120</v>
      </c>
      <c r="AF82" s="81" t="n">
        <f aca="false">SUM(AC82+T82+H82)</f>
        <v>1097</v>
      </c>
      <c r="AG82" s="140" t="n">
        <f aca="false">SUM(AF82/AE82)</f>
        <v>0.26626213592233</v>
      </c>
      <c r="AH82" s="78" t="n">
        <f aca="false">SUM(V82+J82)</f>
        <v>1322</v>
      </c>
      <c r="AI82" s="78" t="n">
        <f aca="false">SUM(W82+K82)</f>
        <v>460</v>
      </c>
      <c r="AJ82" s="79" t="n">
        <f aca="false">SUM(AI82/AH82)</f>
        <v>0.347957639939486</v>
      </c>
      <c r="AK82" s="75" t="n">
        <f aca="false">SUM(AB82+P82+D82)</f>
        <v>5442</v>
      </c>
      <c r="AL82" s="75" t="n">
        <f aca="false">SUM(AC82+Q82+E82)</f>
        <v>1557</v>
      </c>
      <c r="AM82" s="85" t="n">
        <f aca="false">AL82/AK82</f>
        <v>0.286108048511577</v>
      </c>
    </row>
    <row r="83" customFormat="false" ht="13.5" hidden="false" customHeight="false" outlineLevel="0" collapsed="false">
      <c r="A83" s="72" t="n">
        <v>538</v>
      </c>
      <c r="B83" s="152" t="n">
        <v>637035</v>
      </c>
      <c r="C83" s="74" t="s">
        <v>155</v>
      </c>
      <c r="D83" s="75" t="n">
        <v>80</v>
      </c>
      <c r="E83" s="75" t="n">
        <f aca="false">SUM(H83+K83)</f>
        <v>80</v>
      </c>
      <c r="F83" s="76" t="n">
        <f aca="false">E83/D83</f>
        <v>1</v>
      </c>
      <c r="G83" s="77" t="n">
        <v>80</v>
      </c>
      <c r="H83" s="81" t="n">
        <v>80</v>
      </c>
      <c r="I83" s="138" t="n">
        <f aca="false">H83/G83</f>
        <v>1</v>
      </c>
      <c r="J83" s="141"/>
      <c r="K83" s="141"/>
      <c r="L83" s="290"/>
      <c r="M83" s="72" t="n">
        <v>538</v>
      </c>
      <c r="N83" s="152" t="n">
        <v>637035</v>
      </c>
      <c r="O83" s="74" t="s">
        <v>155</v>
      </c>
      <c r="P83" s="258"/>
      <c r="Q83" s="258"/>
      <c r="R83" s="80"/>
      <c r="S83" s="81"/>
      <c r="T83" s="84"/>
      <c r="U83" s="260"/>
      <c r="V83" s="141"/>
      <c r="W83" s="141"/>
      <c r="X83" s="290"/>
      <c r="Y83" s="72" t="n">
        <v>538</v>
      </c>
      <c r="Z83" s="152" t="n">
        <v>637035</v>
      </c>
      <c r="AA83" s="74" t="s">
        <v>155</v>
      </c>
      <c r="AB83" s="288"/>
      <c r="AC83" s="288"/>
      <c r="AD83" s="289"/>
      <c r="AE83" s="81" t="n">
        <f aca="false">SUM(AB83+S83+G83)</f>
        <v>80</v>
      </c>
      <c r="AF83" s="81" t="n">
        <f aca="false">SUM(AC83+T83+H83)</f>
        <v>80</v>
      </c>
      <c r="AG83" s="140" t="n">
        <f aca="false">SUM(AF83/AE83)</f>
        <v>1</v>
      </c>
      <c r="AH83" s="78" t="n">
        <f aca="false">SUM(V83+J83)</f>
        <v>0</v>
      </c>
      <c r="AI83" s="78" t="n">
        <f aca="false">SUM(W83+K83)</f>
        <v>0</v>
      </c>
      <c r="AJ83" s="79"/>
      <c r="AK83" s="75" t="n">
        <f aca="false">SUM(AB83+P83+D83)</f>
        <v>80</v>
      </c>
      <c r="AL83" s="75" t="n">
        <f aca="false">SUM(AC83+Q83+E83)</f>
        <v>80</v>
      </c>
      <c r="AM83" s="85" t="n">
        <f aca="false">AL83/AK83</f>
        <v>1</v>
      </c>
    </row>
    <row r="84" customFormat="false" ht="13.5" hidden="false" customHeight="false" outlineLevel="0" collapsed="false">
      <c r="A84" s="72" t="s">
        <v>156</v>
      </c>
      <c r="B84" s="152" t="n">
        <v>637031</v>
      </c>
      <c r="C84" s="74" t="s">
        <v>157</v>
      </c>
      <c r="D84" s="243"/>
      <c r="E84" s="146"/>
      <c r="F84" s="291"/>
      <c r="G84" s="292"/>
      <c r="H84" s="293"/>
      <c r="I84" s="294"/>
      <c r="J84" s="295"/>
      <c r="K84" s="295"/>
      <c r="L84" s="296"/>
      <c r="M84" s="297" t="s">
        <v>156</v>
      </c>
      <c r="N84" s="152"/>
      <c r="O84" s="74" t="s">
        <v>157</v>
      </c>
      <c r="P84" s="75"/>
      <c r="Q84" s="109" t="n">
        <f aca="false">SUM(T84+W84)</f>
        <v>165</v>
      </c>
      <c r="R84" s="76"/>
      <c r="S84" s="81"/>
      <c r="T84" s="81" t="n">
        <v>165</v>
      </c>
      <c r="U84" s="138"/>
      <c r="V84" s="141"/>
      <c r="W84" s="141"/>
      <c r="X84" s="290"/>
      <c r="Y84" s="72" t="s">
        <v>156</v>
      </c>
      <c r="Z84" s="152"/>
      <c r="AA84" s="74" t="s">
        <v>157</v>
      </c>
      <c r="AB84" s="298"/>
      <c r="AC84" s="298"/>
      <c r="AD84" s="289"/>
      <c r="AE84" s="81" t="n">
        <f aca="false">SUM(AB84+S84+G84)</f>
        <v>0</v>
      </c>
      <c r="AF84" s="81" t="n">
        <f aca="false">SUM(AC84+T84+H84)</f>
        <v>165</v>
      </c>
      <c r="AG84" s="140"/>
      <c r="AH84" s="78" t="n">
        <f aca="false">SUM(V84+J84)</f>
        <v>0</v>
      </c>
      <c r="AI84" s="78" t="n">
        <f aca="false">SUM(W84+K84)</f>
        <v>0</v>
      </c>
      <c r="AJ84" s="79"/>
      <c r="AK84" s="243" t="n">
        <f aca="false">SUM(AB84+P84+D84)</f>
        <v>0</v>
      </c>
      <c r="AL84" s="243" t="n">
        <f aca="false">SUM(AC84+Q84+E84)</f>
        <v>165</v>
      </c>
      <c r="AM84" s="299"/>
    </row>
    <row r="85" customFormat="false" ht="13.5" hidden="false" customHeight="false" outlineLevel="0" collapsed="false">
      <c r="A85" s="143" t="n">
        <v>551</v>
      </c>
      <c r="B85" s="144"/>
      <c r="C85" s="145" t="s">
        <v>158</v>
      </c>
      <c r="D85" s="75" t="n">
        <v>10011</v>
      </c>
      <c r="E85" s="75" t="n">
        <f aca="false">SUM(H85+K85)</f>
        <v>10011</v>
      </c>
      <c r="F85" s="76" t="n">
        <f aca="false">E85/D85</f>
        <v>1</v>
      </c>
      <c r="G85" s="77" t="n">
        <v>10011</v>
      </c>
      <c r="H85" s="81" t="n">
        <v>10011</v>
      </c>
      <c r="I85" s="138" t="n">
        <f aca="false">H85/G85</f>
        <v>1</v>
      </c>
      <c r="J85" s="300"/>
      <c r="K85" s="300"/>
      <c r="L85" s="301"/>
      <c r="M85" s="212" t="n">
        <v>551</v>
      </c>
      <c r="N85" s="152"/>
      <c r="O85" s="137" t="s">
        <v>158</v>
      </c>
      <c r="P85" s="75" t="n">
        <v>247800</v>
      </c>
      <c r="Q85" s="109" t="n">
        <f aca="false">SUM(T85+W85)</f>
        <v>61311</v>
      </c>
      <c r="R85" s="76" t="n">
        <f aca="false">Q85/P85</f>
        <v>0.247421307506053</v>
      </c>
      <c r="S85" s="81" t="n">
        <v>247800</v>
      </c>
      <c r="T85" s="81" t="n">
        <v>61311</v>
      </c>
      <c r="U85" s="138" t="n">
        <f aca="false">T85/S85</f>
        <v>0.247421307506053</v>
      </c>
      <c r="V85" s="141"/>
      <c r="W85" s="141"/>
      <c r="X85" s="290"/>
      <c r="Y85" s="135" t="n">
        <v>551</v>
      </c>
      <c r="Z85" s="152"/>
      <c r="AA85" s="137" t="s">
        <v>158</v>
      </c>
      <c r="AB85" s="302" t="n">
        <v>336</v>
      </c>
      <c r="AC85" s="302" t="n">
        <v>56</v>
      </c>
      <c r="AD85" s="153" t="n">
        <f aca="false">AC85/AB85</f>
        <v>0.166666666666667</v>
      </c>
      <c r="AE85" s="81" t="n">
        <f aca="false">SUM(AB85+S85+G85)</f>
        <v>258147</v>
      </c>
      <c r="AF85" s="81" t="n">
        <f aca="false">SUM(AC85+T85+H85)</f>
        <v>71378</v>
      </c>
      <c r="AG85" s="140" t="n">
        <f aca="false">SUM(AF85/AE85)</f>
        <v>0.276501373248575</v>
      </c>
      <c r="AH85" s="78" t="n">
        <f aca="false">SUM(V85+J85)</f>
        <v>0</v>
      </c>
      <c r="AI85" s="78" t="n">
        <f aca="false">SUM(W85+K85)</f>
        <v>0</v>
      </c>
      <c r="AJ85" s="79"/>
      <c r="AK85" s="75" t="n">
        <f aca="false">SUM(AB85+P85+D85)</f>
        <v>258147</v>
      </c>
      <c r="AL85" s="75" t="n">
        <f aca="false">SUM(AC85+Q85+E85)</f>
        <v>71378</v>
      </c>
      <c r="AM85" s="85" t="n">
        <f aca="false">AL85/AK85</f>
        <v>0.276501373248575</v>
      </c>
    </row>
    <row r="86" customFormat="false" ht="13.5" hidden="false" customHeight="false" outlineLevel="0" collapsed="false">
      <c r="A86" s="135" t="n">
        <v>553</v>
      </c>
      <c r="B86" s="152"/>
      <c r="C86" s="137" t="s">
        <v>159</v>
      </c>
      <c r="D86" s="146" t="n">
        <v>0</v>
      </c>
      <c r="E86" s="146" t="n">
        <f aca="false">SUM(H86+K86)</f>
        <v>0</v>
      </c>
      <c r="F86" s="76"/>
      <c r="G86" s="303" t="n">
        <v>0</v>
      </c>
      <c r="H86" s="148" t="n">
        <v>0</v>
      </c>
      <c r="I86" s="149"/>
      <c r="J86" s="254"/>
      <c r="K86" s="254"/>
      <c r="L86" s="255"/>
      <c r="M86" s="212" t="n">
        <v>553</v>
      </c>
      <c r="N86" s="152"/>
      <c r="O86" s="137" t="s">
        <v>159</v>
      </c>
      <c r="P86" s="75"/>
      <c r="Q86" s="109" t="n">
        <f aca="false">SUM(T86+W86)</f>
        <v>0</v>
      </c>
      <c r="R86" s="76"/>
      <c r="S86" s="81"/>
      <c r="T86" s="81" t="n">
        <v>0</v>
      </c>
      <c r="U86" s="138"/>
      <c r="V86" s="141"/>
      <c r="W86" s="141"/>
      <c r="X86" s="290"/>
      <c r="Y86" s="135" t="n">
        <v>553</v>
      </c>
      <c r="Z86" s="152"/>
      <c r="AA86" s="137" t="s">
        <v>159</v>
      </c>
      <c r="AB86" s="83"/>
      <c r="AC86" s="83"/>
      <c r="AD86" s="153"/>
      <c r="AE86" s="81" t="n">
        <f aca="false">SUM(AB86+S86+G86)</f>
        <v>0</v>
      </c>
      <c r="AF86" s="81" t="n">
        <f aca="false">SUM(AC86+T86+H86)</f>
        <v>0</v>
      </c>
      <c r="AG86" s="140"/>
      <c r="AH86" s="78" t="n">
        <f aca="false">SUM(V86+J86)</f>
        <v>0</v>
      </c>
      <c r="AI86" s="78" t="n">
        <f aca="false">SUM(W86+K86)</f>
        <v>0</v>
      </c>
      <c r="AJ86" s="79"/>
      <c r="AK86" s="75" t="n">
        <f aca="false">SUM(AB86+P86+D86)</f>
        <v>0</v>
      </c>
      <c r="AL86" s="75" t="n">
        <f aca="false">SUM(AC86+Q86+E86)</f>
        <v>0</v>
      </c>
      <c r="AM86" s="85"/>
    </row>
    <row r="87" customFormat="false" ht="12.75" hidden="false" customHeight="false" outlineLevel="0" collapsed="false">
      <c r="A87" s="121" t="s">
        <v>160</v>
      </c>
      <c r="B87" s="196" t="n">
        <v>634003</v>
      </c>
      <c r="C87" s="116" t="s">
        <v>161</v>
      </c>
      <c r="D87" s="98"/>
      <c r="E87" s="98"/>
      <c r="F87" s="98"/>
      <c r="G87" s="244"/>
      <c r="H87" s="95"/>
      <c r="I87" s="95"/>
      <c r="J87" s="48"/>
      <c r="K87" s="48"/>
      <c r="L87" s="199"/>
      <c r="M87" s="200" t="s">
        <v>162</v>
      </c>
      <c r="N87" s="196" t="n">
        <v>634003</v>
      </c>
      <c r="O87" s="123" t="s">
        <v>161</v>
      </c>
      <c r="P87" s="304" t="n">
        <v>170</v>
      </c>
      <c r="Q87" s="305" t="n">
        <f aca="false">SUM(T87+W87)</f>
        <v>144</v>
      </c>
      <c r="R87" s="90" t="n">
        <f aca="false">Q87/P87</f>
        <v>0.847058823529412</v>
      </c>
      <c r="S87" s="306"/>
      <c r="T87" s="306"/>
      <c r="U87" s="306"/>
      <c r="V87" s="307" t="n">
        <v>170</v>
      </c>
      <c r="W87" s="307" t="n">
        <v>144</v>
      </c>
      <c r="X87" s="97" t="n">
        <f aca="false">W87/V87</f>
        <v>0.847058823529412</v>
      </c>
      <c r="Y87" s="121" t="s">
        <v>160</v>
      </c>
      <c r="Z87" s="196" t="n">
        <v>634003</v>
      </c>
      <c r="AA87" s="123" t="s">
        <v>161</v>
      </c>
      <c r="AB87" s="308"/>
      <c r="AC87" s="308"/>
      <c r="AD87" s="309"/>
      <c r="AE87" s="46" t="n">
        <f aca="false">SUM(AB87+S87+G87)</f>
        <v>0</v>
      </c>
      <c r="AF87" s="42" t="n">
        <f aca="false">SUM(AC87+T87+H87)</f>
        <v>0</v>
      </c>
      <c r="AG87" s="127"/>
      <c r="AH87" s="48" t="n">
        <f aca="false">SUM(V87+J87)</f>
        <v>170</v>
      </c>
      <c r="AI87" s="43" t="n">
        <f aca="false">SUM(W87+K87)</f>
        <v>144</v>
      </c>
      <c r="AJ87" s="49" t="n">
        <f aca="false">SUM(AI87/AH87)</f>
        <v>0.847058823529412</v>
      </c>
      <c r="AK87" s="98" t="n">
        <f aca="false">SUM(AB87+P87+D87)</f>
        <v>170</v>
      </c>
      <c r="AL87" s="98" t="n">
        <f aca="false">SUM(AC87+Q87+E87)</f>
        <v>144</v>
      </c>
      <c r="AM87" s="99" t="n">
        <f aca="false">AL87/AK87</f>
        <v>0.847058823529412</v>
      </c>
    </row>
    <row r="88" customFormat="false" ht="12.75" hidden="false" customHeight="false" outlineLevel="0" collapsed="false">
      <c r="A88" s="121" t="s">
        <v>160</v>
      </c>
      <c r="B88" s="196" t="n">
        <v>634003</v>
      </c>
      <c r="C88" s="123" t="s">
        <v>163</v>
      </c>
      <c r="D88" s="50"/>
      <c r="E88" s="50"/>
      <c r="F88" s="50"/>
      <c r="G88" s="198"/>
      <c r="H88" s="46"/>
      <c r="I88" s="46"/>
      <c r="J88" s="48"/>
      <c r="K88" s="48"/>
      <c r="L88" s="199"/>
      <c r="M88" s="200" t="s">
        <v>164</v>
      </c>
      <c r="N88" s="196" t="n">
        <v>634003</v>
      </c>
      <c r="O88" s="123" t="s">
        <v>163</v>
      </c>
      <c r="P88" s="194" t="n">
        <v>370</v>
      </c>
      <c r="Q88" s="221" t="n">
        <f aca="false">SUM(T88+W88)</f>
        <v>232</v>
      </c>
      <c r="R88" s="41" t="n">
        <f aca="false">Q88/P88</f>
        <v>0.627027027027027</v>
      </c>
      <c r="S88" s="245"/>
      <c r="T88" s="245"/>
      <c r="U88" s="245"/>
      <c r="V88" s="246" t="n">
        <v>370</v>
      </c>
      <c r="W88" s="246" t="n">
        <v>232</v>
      </c>
      <c r="X88" s="49" t="n">
        <f aca="false">W88/V88</f>
        <v>0.627027027027027</v>
      </c>
      <c r="Y88" s="121" t="s">
        <v>160</v>
      </c>
      <c r="Z88" s="196" t="n">
        <v>634003</v>
      </c>
      <c r="AA88" s="123" t="s">
        <v>163</v>
      </c>
      <c r="AB88" s="247"/>
      <c r="AC88" s="247"/>
      <c r="AD88" s="262"/>
      <c r="AE88" s="46" t="n">
        <f aca="false">SUM(AB88+S88+G88)</f>
        <v>0</v>
      </c>
      <c r="AF88" s="42" t="n">
        <f aca="false">SUM(AC88+T88+H88)</f>
        <v>0</v>
      </c>
      <c r="AG88" s="127"/>
      <c r="AH88" s="48" t="n">
        <f aca="false">SUM(V88+J88)</f>
        <v>370</v>
      </c>
      <c r="AI88" s="43" t="n">
        <f aca="false">SUM(W88+K88)</f>
        <v>232</v>
      </c>
      <c r="AJ88" s="49" t="n">
        <f aca="false">SUM(AI88/AH88)</f>
        <v>0.627027027027027</v>
      </c>
      <c r="AK88" s="50" t="n">
        <f aca="false">SUM(AB88+P88+D88)</f>
        <v>370</v>
      </c>
      <c r="AL88" s="50" t="n">
        <f aca="false">SUM(AC88+Q88+E88)</f>
        <v>232</v>
      </c>
      <c r="AM88" s="51" t="n">
        <f aca="false">AL88/AK88</f>
        <v>0.627027027027027</v>
      </c>
    </row>
    <row r="89" customFormat="false" ht="12.75" hidden="false" customHeight="false" outlineLevel="0" collapsed="false">
      <c r="A89" s="176" t="s">
        <v>160</v>
      </c>
      <c r="B89" s="177" t="n">
        <v>637012</v>
      </c>
      <c r="C89" s="39" t="s">
        <v>165</v>
      </c>
      <c r="D89" s="194" t="n">
        <v>180</v>
      </c>
      <c r="E89" s="89" t="n">
        <f aca="false">SUM(H89+K89)</f>
        <v>52</v>
      </c>
      <c r="F89" s="41" t="n">
        <f aca="false">E89/D89</f>
        <v>0.288888888888889</v>
      </c>
      <c r="G89" s="272" t="n">
        <v>130</v>
      </c>
      <c r="H89" s="245" t="n">
        <v>26</v>
      </c>
      <c r="I89" s="179" t="n">
        <f aca="false">H89/G89</f>
        <v>0.2</v>
      </c>
      <c r="J89" s="246" t="n">
        <v>50</v>
      </c>
      <c r="K89" s="246" t="n">
        <v>26</v>
      </c>
      <c r="L89" s="44" t="n">
        <f aca="false">K89/J89</f>
        <v>0.52</v>
      </c>
      <c r="M89" s="180" t="s">
        <v>166</v>
      </c>
      <c r="N89" s="177" t="n">
        <v>637012</v>
      </c>
      <c r="O89" s="39" t="s">
        <v>165</v>
      </c>
      <c r="P89" s="40" t="n">
        <v>380</v>
      </c>
      <c r="Q89" s="221" t="n">
        <f aca="false">SUM(T89+W89)</f>
        <v>23</v>
      </c>
      <c r="R89" s="41" t="n">
        <f aca="false">Q89/P89</f>
        <v>0.0605263157894737</v>
      </c>
      <c r="S89" s="42" t="n">
        <v>300</v>
      </c>
      <c r="T89" s="42" t="n">
        <v>14</v>
      </c>
      <c r="U89" s="179" t="n">
        <f aca="false">T89/S89</f>
        <v>0.0466666666666667</v>
      </c>
      <c r="V89" s="43" t="n">
        <v>80</v>
      </c>
      <c r="W89" s="43" t="n">
        <v>9</v>
      </c>
      <c r="X89" s="49" t="n">
        <f aca="false">W89/V89</f>
        <v>0.1125</v>
      </c>
      <c r="Y89" s="176" t="s">
        <v>160</v>
      </c>
      <c r="Z89" s="177" t="n">
        <v>637012</v>
      </c>
      <c r="AA89" s="39" t="s">
        <v>165</v>
      </c>
      <c r="AB89" s="45"/>
      <c r="AC89" s="45"/>
      <c r="AD89" s="45"/>
      <c r="AE89" s="46" t="n">
        <f aca="false">SUM(AB89+S89+G89)</f>
        <v>430</v>
      </c>
      <c r="AF89" s="42" t="n">
        <f aca="false">SUM(AC89+T89+H89)</f>
        <v>40</v>
      </c>
      <c r="AG89" s="127" t="n">
        <f aca="false">SUM(AF89/AE89)</f>
        <v>0.0930232558139535</v>
      </c>
      <c r="AH89" s="48" t="n">
        <f aca="false">SUM(V89+J89)</f>
        <v>130</v>
      </c>
      <c r="AI89" s="43" t="n">
        <f aca="false">SUM(W89+K89)</f>
        <v>35</v>
      </c>
      <c r="AJ89" s="49" t="n">
        <f aca="false">SUM(AI89/AH89)</f>
        <v>0.269230769230769</v>
      </c>
      <c r="AK89" s="50" t="n">
        <f aca="false">SUM(AB89+P89+D89)</f>
        <v>560</v>
      </c>
      <c r="AL89" s="50" t="n">
        <f aca="false">SUM(AC89+Q89+E89)</f>
        <v>75</v>
      </c>
      <c r="AM89" s="51" t="n">
        <f aca="false">AL89/AK89</f>
        <v>0.133928571428571</v>
      </c>
    </row>
    <row r="90" customFormat="false" ht="13.5" hidden="false" customHeight="false" outlineLevel="0" collapsed="false">
      <c r="A90" s="129" t="s">
        <v>167</v>
      </c>
      <c r="B90" s="274" t="n">
        <v>637035</v>
      </c>
      <c r="C90" s="131" t="s">
        <v>168</v>
      </c>
      <c r="D90" s="58" t="n">
        <v>121</v>
      </c>
      <c r="E90" s="58" t="n">
        <f aca="false">SUM(H90+K90)</f>
        <v>0</v>
      </c>
      <c r="F90" s="63" t="n">
        <f aca="false">E90/D90</f>
        <v>0</v>
      </c>
      <c r="G90" s="310"/>
      <c r="H90" s="68"/>
      <c r="I90" s="68"/>
      <c r="J90" s="65" t="n">
        <v>121</v>
      </c>
      <c r="K90" s="65" t="n">
        <v>0</v>
      </c>
      <c r="L90" s="311" t="n">
        <f aca="false">K90/J90</f>
        <v>0</v>
      </c>
      <c r="M90" s="200" t="s">
        <v>167</v>
      </c>
      <c r="N90" s="196" t="n">
        <v>637035</v>
      </c>
      <c r="O90" s="123" t="s">
        <v>168</v>
      </c>
      <c r="P90" s="194"/>
      <c r="Q90" s="221"/>
      <c r="R90" s="63"/>
      <c r="S90" s="245"/>
      <c r="T90" s="245"/>
      <c r="U90" s="104"/>
      <c r="V90" s="277"/>
      <c r="W90" s="246"/>
      <c r="X90" s="66"/>
      <c r="Y90" s="121" t="s">
        <v>167</v>
      </c>
      <c r="Z90" s="196" t="n">
        <v>637035</v>
      </c>
      <c r="AA90" s="123" t="s">
        <v>168</v>
      </c>
      <c r="AB90" s="247"/>
      <c r="AC90" s="247"/>
      <c r="AD90" s="107"/>
      <c r="AE90" s="46" t="n">
        <f aca="false">SUM(AB90+S90+G90)</f>
        <v>0</v>
      </c>
      <c r="AF90" s="42" t="n">
        <f aca="false">SUM(AC90+T90+H90)</f>
        <v>0</v>
      </c>
      <c r="AG90" s="127"/>
      <c r="AH90" s="48" t="n">
        <f aca="false">SUM(V90+J90)</f>
        <v>121</v>
      </c>
      <c r="AI90" s="43" t="n">
        <f aca="false">SUM(W90+K90)</f>
        <v>0</v>
      </c>
      <c r="AJ90" s="49" t="n">
        <f aca="false">SUM(AI90/AH90)</f>
        <v>0</v>
      </c>
      <c r="AK90" s="50" t="n">
        <f aca="false">SUM(AB90+P90+D90)</f>
        <v>121</v>
      </c>
      <c r="AL90" s="50" t="n">
        <f aca="false">SUM(AC90+Q90+E90)</f>
        <v>0</v>
      </c>
      <c r="AM90" s="51" t="n">
        <f aca="false">AL90/AK90</f>
        <v>0</v>
      </c>
    </row>
    <row r="91" customFormat="false" ht="13.5" hidden="false" customHeight="false" outlineLevel="0" collapsed="false">
      <c r="A91" s="135" t="n">
        <v>568</v>
      </c>
      <c r="B91" s="152"/>
      <c r="C91" s="137" t="s">
        <v>169</v>
      </c>
      <c r="D91" s="75" t="n">
        <f aca="false">SUM(D87:D90)</f>
        <v>301</v>
      </c>
      <c r="E91" s="75" t="n">
        <f aca="false">SUM(E87:E90)</f>
        <v>52</v>
      </c>
      <c r="F91" s="76" t="n">
        <f aca="false">E91/D91</f>
        <v>0.172757475083056</v>
      </c>
      <c r="G91" s="77" t="n">
        <f aca="false">SUM(G87:G90)</f>
        <v>130</v>
      </c>
      <c r="H91" s="110" t="n">
        <f aca="false">SUM(H87:H90)</f>
        <v>26</v>
      </c>
      <c r="I91" s="138" t="n">
        <f aca="false">H91/G91</f>
        <v>0.2</v>
      </c>
      <c r="J91" s="78" t="n">
        <f aca="false">SUM(J87:J90)</f>
        <v>171</v>
      </c>
      <c r="K91" s="78" t="n">
        <f aca="false">SUM(K87:K90)</f>
        <v>26</v>
      </c>
      <c r="L91" s="112" t="n">
        <f aca="false">K91/J91</f>
        <v>0.152046783625731</v>
      </c>
      <c r="M91" s="135" t="n">
        <v>568</v>
      </c>
      <c r="N91" s="152"/>
      <c r="O91" s="137" t="s">
        <v>169</v>
      </c>
      <c r="P91" s="75" t="n">
        <f aca="false">SUM(P87:P90)</f>
        <v>920</v>
      </c>
      <c r="Q91" s="109" t="n">
        <f aca="false">SUM(T91+W91)</f>
        <v>399</v>
      </c>
      <c r="R91" s="76" t="n">
        <f aca="false">Q91/P91</f>
        <v>0.433695652173913</v>
      </c>
      <c r="S91" s="81" t="n">
        <f aca="false">SUM(S87:S90)</f>
        <v>300</v>
      </c>
      <c r="T91" s="110" t="n">
        <f aca="false">SUM(T87:T90)</f>
        <v>14</v>
      </c>
      <c r="U91" s="138" t="n">
        <f aca="false">T91/S91</f>
        <v>0.0466666666666667</v>
      </c>
      <c r="V91" s="78" t="n">
        <f aca="false">SUM(V87:V90)</f>
        <v>620</v>
      </c>
      <c r="W91" s="78" t="n">
        <f aca="false">SUM(W87:W90)</f>
        <v>385</v>
      </c>
      <c r="X91" s="112" t="n">
        <f aca="false">W91/V91</f>
        <v>0.620967741935484</v>
      </c>
      <c r="Y91" s="135" t="n">
        <v>568</v>
      </c>
      <c r="Z91" s="152"/>
      <c r="AA91" s="137" t="s">
        <v>169</v>
      </c>
      <c r="AB91" s="83"/>
      <c r="AC91" s="288"/>
      <c r="AD91" s="289"/>
      <c r="AE91" s="81" t="n">
        <f aca="false">SUM(AB91+S91+G91)</f>
        <v>430</v>
      </c>
      <c r="AF91" s="81" t="n">
        <f aca="false">SUM(AC91+T91+H91)</f>
        <v>40</v>
      </c>
      <c r="AG91" s="140" t="n">
        <f aca="false">SUM(AF91/AE91)</f>
        <v>0.0930232558139535</v>
      </c>
      <c r="AH91" s="78" t="n">
        <f aca="false">SUM(V91+J91)</f>
        <v>791</v>
      </c>
      <c r="AI91" s="78" t="n">
        <f aca="false">SUM(W91+K91)</f>
        <v>411</v>
      </c>
      <c r="AJ91" s="79" t="n">
        <f aca="false">SUM(AI91/AH91)</f>
        <v>0.519595448798989</v>
      </c>
      <c r="AK91" s="75" t="n">
        <f aca="false">SUM(AB91+P91+D91)</f>
        <v>1221</v>
      </c>
      <c r="AL91" s="75" t="n">
        <f aca="false">SUM(AC91+Q91+E91)</f>
        <v>451</v>
      </c>
      <c r="AM91" s="85" t="n">
        <f aca="false">AL91/AK91</f>
        <v>0.369369369369369</v>
      </c>
    </row>
    <row r="92" customFormat="false" ht="13.5" hidden="false" customHeight="false" outlineLevel="0" collapsed="false">
      <c r="A92" s="143" t="n">
        <v>591</v>
      </c>
      <c r="B92" s="144"/>
      <c r="C92" s="145" t="s">
        <v>170</v>
      </c>
      <c r="D92" s="226"/>
      <c r="E92" s="252"/>
      <c r="F92" s="239"/>
      <c r="G92" s="312"/>
      <c r="H92" s="313"/>
      <c r="I92" s="284"/>
      <c r="J92" s="300"/>
      <c r="K92" s="300"/>
      <c r="L92" s="301"/>
      <c r="M92" s="212" t="n">
        <v>591</v>
      </c>
      <c r="N92" s="152"/>
      <c r="O92" s="145" t="s">
        <v>170</v>
      </c>
      <c r="P92" s="314"/>
      <c r="Q92" s="109" t="n">
        <f aca="false">SUM(T92+W92)</f>
        <v>0</v>
      </c>
      <c r="R92" s="76"/>
      <c r="S92" s="315"/>
      <c r="T92" s="315"/>
      <c r="U92" s="138"/>
      <c r="V92" s="316"/>
      <c r="W92" s="316" t="n">
        <v>0</v>
      </c>
      <c r="X92" s="316"/>
      <c r="Y92" s="135" t="n">
        <v>591</v>
      </c>
      <c r="Z92" s="152"/>
      <c r="AA92" s="145" t="s">
        <v>170</v>
      </c>
      <c r="AB92" s="302"/>
      <c r="AC92" s="302"/>
      <c r="AD92" s="153"/>
      <c r="AE92" s="81" t="n">
        <f aca="false">SUM(AB92+S92+G92)</f>
        <v>0</v>
      </c>
      <c r="AF92" s="81" t="n">
        <f aca="false">SUM(AC92+T92+H92)</f>
        <v>0</v>
      </c>
      <c r="AG92" s="140"/>
      <c r="AH92" s="78" t="n">
        <f aca="false">SUM(V92+J92)</f>
        <v>0</v>
      </c>
      <c r="AI92" s="78" t="n">
        <f aca="false">SUM(W92+K92)</f>
        <v>0</v>
      </c>
      <c r="AJ92" s="79"/>
      <c r="AK92" s="75" t="n">
        <f aca="false">SUM(AB92+P92+D92)</f>
        <v>0</v>
      </c>
      <c r="AL92" s="75" t="n">
        <f aca="false">SUM(AC92+Q92+E92)</f>
        <v>0</v>
      </c>
      <c r="AM92" s="85"/>
    </row>
    <row r="93" customFormat="false" ht="13.5" hidden="false" customHeight="false" outlineLevel="0" collapsed="false">
      <c r="A93" s="135"/>
      <c r="B93" s="152"/>
      <c r="C93" s="137" t="s">
        <v>171</v>
      </c>
      <c r="D93" s="75" t="n">
        <f aca="false">SUM(D38+D43+D47+D54+D46+D59+D61+D74+D78+D79+D82+D83+D85+D86+D91+D92)</f>
        <v>106500</v>
      </c>
      <c r="E93" s="75" t="n">
        <f aca="false">SUM(E38+E43+E47+E54+E46+E59+E61+E74+E78+E79+E82+E83+E85+E86+E91+E92)</f>
        <v>28189</v>
      </c>
      <c r="F93" s="76" t="n">
        <f aca="false">E93/D93</f>
        <v>0.26468544600939</v>
      </c>
      <c r="G93" s="77" t="n">
        <f aca="false">SUM(G38+G43+G46+G47+G54+G59+G61+G74+G78+G79+G82+G83+G85+G86+G91+G92)</f>
        <v>76485</v>
      </c>
      <c r="H93" s="81" t="n">
        <f aca="false">SUM(H38+H43+H46+H47+H54+H59+H61+H74+H78+H79+H82+H83+H85+H86+H91+H92)</f>
        <v>20884</v>
      </c>
      <c r="I93" s="138" t="n">
        <f aca="false">H93/G93</f>
        <v>0.273047002680264</v>
      </c>
      <c r="J93" s="78" t="n">
        <f aca="false">SUM(J38+J43+J46+J47+J54+J59+J61+J74+J78+J79+J82+J83+J85+J86+J91+J92)</f>
        <v>30015</v>
      </c>
      <c r="K93" s="78" t="n">
        <f aca="false">SUM(K47+K54+K74+K78+K79+K82+K91)</f>
        <v>7305</v>
      </c>
      <c r="L93" s="112" t="n">
        <f aca="false">K93/J93</f>
        <v>0.243378310844578</v>
      </c>
      <c r="M93" s="212"/>
      <c r="N93" s="152"/>
      <c r="O93" s="137" t="s">
        <v>171</v>
      </c>
      <c r="P93" s="75" t="n">
        <f aca="false">SUM(P38+P43+P47+P54+P46+P59+P61+P74+P78+P79+P82+P83+P85+P86+P91+P92)</f>
        <v>439498</v>
      </c>
      <c r="Q93" s="109" t="n">
        <f aca="false">SUM(T93+W93)</f>
        <v>99528</v>
      </c>
      <c r="R93" s="76" t="n">
        <f aca="false">Q93/P93</f>
        <v>0.226458368411233</v>
      </c>
      <c r="S93" s="81" t="n">
        <f aca="false">SUM(S38+S43+S46+S47+S54+S59+S61+S74+S78+S79+S82+S83+S85+S86+S91+S92)</f>
        <v>304518</v>
      </c>
      <c r="T93" s="81" t="n">
        <f aca="false">SUM(T38+T43+T46+T47+T54+T59+T61+T74+T78+T79+T82+T83+T84+T85+T86+T91+T92)</f>
        <v>74615</v>
      </c>
      <c r="U93" s="138" t="n">
        <f aca="false">T93/S93</f>
        <v>0.245026566574061</v>
      </c>
      <c r="V93" s="78" t="n">
        <f aca="false">SUM(V38+V43+V46+V47+V54+V59+V61+V74+V78+V79+V82+V83+V85+V86+V91+V92)</f>
        <v>134980</v>
      </c>
      <c r="W93" s="78" t="n">
        <f aca="false">SUM(W38+W43+W46+W47+W54+W59+W61+W74+W78+W79+W82+W83+W84+W85+W86+W91+W92)</f>
        <v>24913</v>
      </c>
      <c r="X93" s="79" t="n">
        <f aca="false">W93/V93</f>
        <v>0.184568084160616</v>
      </c>
      <c r="Y93" s="135"/>
      <c r="Z93" s="152"/>
      <c r="AA93" s="137" t="s">
        <v>171</v>
      </c>
      <c r="AB93" s="83" t="n">
        <f aca="false">SUM(AB38+AB43+AB47+AB54+AB46+AB59+AB61+AB74+AB78+AB79+AB82+AB83+AB85+AB86+AB91+AB92)</f>
        <v>31708</v>
      </c>
      <c r="AC93" s="302" t="n">
        <f aca="false">SUM(AC38+AC43+AC46+AC78+AC79+AC85)</f>
        <v>5628</v>
      </c>
      <c r="AD93" s="153" t="n">
        <f aca="false">AC93/AB93</f>
        <v>0.177494638577015</v>
      </c>
      <c r="AE93" s="81" t="n">
        <f aca="false">SUM(AB93+S93+G93)</f>
        <v>412711</v>
      </c>
      <c r="AF93" s="81" t="n">
        <f aca="false">SUM(AC93+T93+H93)</f>
        <v>101127</v>
      </c>
      <c r="AG93" s="140" t="n">
        <f aca="false">SUM(AF93/AE93)</f>
        <v>0.24503102655369</v>
      </c>
      <c r="AH93" s="78" t="n">
        <f aca="false">SUM(V93+J93)</f>
        <v>164995</v>
      </c>
      <c r="AI93" s="78" t="n">
        <f aca="false">SUM(W93+K93)</f>
        <v>32218</v>
      </c>
      <c r="AJ93" s="79" t="n">
        <f aca="false">SUM(AI93/AH93)</f>
        <v>0.195266523227977</v>
      </c>
      <c r="AK93" s="75" t="n">
        <f aca="false">SUM(AB93+P93+D93)</f>
        <v>577706</v>
      </c>
      <c r="AL93" s="75" t="n">
        <f aca="false">SUM(AC93+Q93+E93)</f>
        <v>133345</v>
      </c>
      <c r="AM93" s="85" t="n">
        <f aca="false">AL93/AK93</f>
        <v>0.230818097786764</v>
      </c>
    </row>
    <row r="94" customFormat="false" ht="13.5" hidden="false" customHeight="false" outlineLevel="0" collapsed="false">
      <c r="A94" s="317"/>
      <c r="B94" s="159"/>
      <c r="C94" s="159" t="s">
        <v>172</v>
      </c>
      <c r="D94" s="318" t="n">
        <f aca="false">SUM(D23-D93)</f>
        <v>45</v>
      </c>
      <c r="E94" s="75" t="n">
        <f aca="false">SUM(E23-E93)</f>
        <v>2364</v>
      </c>
      <c r="F94" s="76"/>
      <c r="G94" s="319" t="n">
        <f aca="false">SUM(G23-G93)</f>
        <v>0</v>
      </c>
      <c r="H94" s="161" t="n">
        <f aca="false">SUM(H23-H93)</f>
        <v>7912</v>
      </c>
      <c r="I94" s="161"/>
      <c r="J94" s="162" t="n">
        <f aca="false">SUM(J23-J93)</f>
        <v>45</v>
      </c>
      <c r="K94" s="162" t="n">
        <f aca="false">SUM(K23-K93)</f>
        <v>-5548</v>
      </c>
      <c r="L94" s="320"/>
      <c r="M94" s="321"/>
      <c r="N94" s="159"/>
      <c r="O94" s="159" t="s">
        <v>172</v>
      </c>
      <c r="P94" s="318" t="n">
        <f aca="false">SUM(P23-P93)</f>
        <v>20</v>
      </c>
      <c r="Q94" s="318" t="n">
        <f aca="false">SUM(Q23-Q93)</f>
        <v>24196</v>
      </c>
      <c r="R94" s="318"/>
      <c r="S94" s="161" t="n">
        <f aca="false">SUM(S23-S93)</f>
        <v>0</v>
      </c>
      <c r="T94" s="161" t="n">
        <f aca="false">SUM(T23-T93)</f>
        <v>875</v>
      </c>
      <c r="U94" s="161"/>
      <c r="V94" s="162" t="n">
        <f aca="false">SUM(V23-V93)</f>
        <v>20</v>
      </c>
      <c r="W94" s="162" t="n">
        <f aca="false">SUM(W23-W93)</f>
        <v>23321</v>
      </c>
      <c r="X94" s="79"/>
      <c r="Y94" s="317"/>
      <c r="Z94" s="159"/>
      <c r="AA94" s="159" t="s">
        <v>172</v>
      </c>
      <c r="AB94" s="163" t="n">
        <f aca="false">SUM(AB23-AB93)</f>
        <v>0</v>
      </c>
      <c r="AC94" s="163" t="n">
        <f aca="false">SUM(AC23-AC93)</f>
        <v>1201</v>
      </c>
      <c r="AD94" s="163"/>
      <c r="AE94" s="81" t="n">
        <f aca="false">SUM(AB94+S94+G94)</f>
        <v>0</v>
      </c>
      <c r="AF94" s="81" t="n">
        <f aca="false">SUM(AC94+T94+H94)</f>
        <v>9988</v>
      </c>
      <c r="AG94" s="140"/>
      <c r="AH94" s="78" t="n">
        <f aca="false">SUM(V94+J94)</f>
        <v>65</v>
      </c>
      <c r="AI94" s="78" t="n">
        <f aca="false">SUM(W94+K94)</f>
        <v>17773</v>
      </c>
      <c r="AJ94" s="79"/>
      <c r="AK94" s="75" t="n">
        <f aca="false">SUM(AB94+P94+D94)</f>
        <v>65</v>
      </c>
      <c r="AL94" s="75" t="n">
        <f aca="false">SUM(AC94+Q94+E94)</f>
        <v>27761</v>
      </c>
      <c r="AM94" s="85"/>
    </row>
    <row r="95" customFormat="false" ht="12.75" hidden="false" customHeight="false" outlineLevel="0" collapsed="false">
      <c r="A95" s="322" t="s">
        <v>173</v>
      </c>
      <c r="B95" s="323"/>
      <c r="C95" s="323"/>
      <c r="D95" s="164"/>
      <c r="E95" s="164"/>
      <c r="F95" s="164"/>
      <c r="G95" s="165"/>
      <c r="H95" s="165"/>
      <c r="I95" s="165"/>
      <c r="J95" s="166"/>
      <c r="K95" s="166"/>
      <c r="L95" s="166"/>
      <c r="M95" s="324"/>
      <c r="N95" s="0"/>
      <c r="O95" s="0"/>
      <c r="P95" s="164"/>
      <c r="Q95" s="164"/>
      <c r="R95" s="164"/>
      <c r="S95" s="165"/>
      <c r="T95" s="165"/>
      <c r="U95" s="165"/>
      <c r="V95" s="166"/>
      <c r="W95" s="166"/>
      <c r="X95" s="166"/>
      <c r="Y95" s="324" t="s">
        <v>174</v>
      </c>
      <c r="Z95" s="0"/>
      <c r="AA95" s="0"/>
      <c r="AB95" s="167"/>
      <c r="AC95" s="167"/>
      <c r="AD95" s="167"/>
      <c r="AE95" s="165"/>
      <c r="AF95" s="165"/>
      <c r="AG95" s="165"/>
      <c r="AH95" s="166"/>
      <c r="AI95" s="166"/>
      <c r="AJ95" s="166"/>
      <c r="AK95" s="164"/>
      <c r="AL95" s="164"/>
      <c r="AM95" s="164"/>
    </row>
    <row r="96" customFormat="false" ht="12.75" hidden="false" customHeight="false" outlineLevel="0" collapsed="false">
      <c r="A96" s="322" t="s">
        <v>175</v>
      </c>
      <c r="B96" s="323"/>
      <c r="C96" s="323"/>
      <c r="D96" s="164"/>
      <c r="E96" s="164"/>
      <c r="F96" s="164"/>
      <c r="G96" s="165"/>
      <c r="H96" s="165"/>
      <c r="I96" s="165"/>
      <c r="J96" s="166"/>
      <c r="K96" s="166"/>
      <c r="L96" s="166"/>
      <c r="M96" s="0"/>
      <c r="N96" s="0"/>
      <c r="O96" s="0"/>
      <c r="P96" s="164"/>
      <c r="Q96" s="164"/>
      <c r="R96" s="164"/>
      <c r="S96" s="165"/>
      <c r="T96" s="165"/>
      <c r="U96" s="165"/>
      <c r="V96" s="166"/>
      <c r="W96" s="166"/>
      <c r="X96" s="166"/>
      <c r="Y96" s="0" t="s">
        <v>176</v>
      </c>
      <c r="Z96" s="0"/>
      <c r="AA96" s="0"/>
      <c r="AB96" s="167"/>
      <c r="AC96" s="167"/>
      <c r="AD96" s="167"/>
      <c r="AE96" s="165"/>
      <c r="AF96" s="165"/>
      <c r="AG96" s="165"/>
      <c r="AH96" s="166"/>
      <c r="AI96" s="166"/>
      <c r="AJ96" s="166"/>
      <c r="AK96" s="164"/>
      <c r="AL96" s="164"/>
      <c r="AM96" s="164"/>
    </row>
  </sheetData>
  <mergeCells count="10">
    <mergeCell ref="A1:AM1"/>
    <mergeCell ref="C3:C4"/>
    <mergeCell ref="O3:O4"/>
    <mergeCell ref="AA3:AA4"/>
    <mergeCell ref="C26:C27"/>
    <mergeCell ref="O26:O27"/>
    <mergeCell ref="AA26:AA27"/>
    <mergeCell ref="C55:C56"/>
    <mergeCell ref="O55:O56"/>
    <mergeCell ref="AA55:AA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a.segecova</cp:lastModifiedBy>
  <cp:lastPrinted>2013-10-28T06:24:18Z</cp:lastPrinted>
  <dcterms:modified xsi:type="dcterms:W3CDTF">2014-05-16T05:46:00Z</dcterms:modified>
  <cp:revision>0</cp:revision>
  <dc:subject/>
  <dc:title/>
</cp:coreProperties>
</file>