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79">
  <si>
    <t xml:space="preserve">Kultúrne a informačné centrum mesta Kremnica – plnenie plánu nákladov a výnosov k 30.09.2014</t>
  </si>
  <si>
    <t xml:space="preserve">V Ý N O S Y</t>
  </si>
  <si>
    <t xml:space="preserve">P R Í J M Y</t>
  </si>
  <si>
    <t xml:space="preserve">Výnosy</t>
  </si>
  <si>
    <t xml:space="preserve">Rozpočt.</t>
  </si>
  <si>
    <t xml:space="preserve">Názov</t>
  </si>
  <si>
    <t xml:space="preserve">Rozpočet</t>
  </si>
  <si>
    <t xml:space="preserve">Plnenie €</t>
  </si>
  <si>
    <t xml:space="preserve">Plnenie %</t>
  </si>
  <si>
    <t xml:space="preserve">HČ</t>
  </si>
  <si>
    <t xml:space="preserve">Plnenie%</t>
  </si>
  <si>
    <t xml:space="preserve">VČ </t>
  </si>
  <si>
    <t xml:space="preserve">VČ</t>
  </si>
  <si>
    <t xml:space="preserve">Rozpočet </t>
  </si>
  <si>
    <t xml:space="preserve">Plnenie € </t>
  </si>
  <si>
    <t xml:space="preserve"> Plnenie %</t>
  </si>
  <si>
    <t xml:space="preserve">účet</t>
  </si>
  <si>
    <t xml:space="preserve">položka</t>
  </si>
  <si>
    <t xml:space="preserve">KIC</t>
  </si>
  <si>
    <t xml:space="preserve">HČ-KIC</t>
  </si>
  <si>
    <t xml:space="preserve">VČ-KIC</t>
  </si>
  <si>
    <t xml:space="preserve">Skalka</t>
  </si>
  <si>
    <t xml:space="preserve">Skalka-HČ </t>
  </si>
  <si>
    <t xml:space="preserve">Skalka-HČ</t>
  </si>
  <si>
    <t xml:space="preserve">Skalka-VČ </t>
  </si>
  <si>
    <t xml:space="preserve">Skalka-VČ</t>
  </si>
  <si>
    <t xml:space="preserve">telocvičňa</t>
  </si>
  <si>
    <t xml:space="preserve">2014-HČ</t>
  </si>
  <si>
    <t xml:space="preserve">HČ </t>
  </si>
  <si>
    <t xml:space="preserve">2014-VČ</t>
  </si>
  <si>
    <t xml:space="preserve">602-1</t>
  </si>
  <si>
    <t xml:space="preserve">Sprostr.služieb - CK</t>
  </si>
  <si>
    <t xml:space="preserve">602-2</t>
  </si>
  <si>
    <t xml:space="preserve">Poistenie</t>
  </si>
  <si>
    <t xml:space="preserve">602-3,9</t>
  </si>
  <si>
    <t xml:space="preserve">Vstupenky,reklamy</t>
  </si>
  <si>
    <t xml:space="preserve">602-5</t>
  </si>
  <si>
    <t xml:space="preserve">Kopírovacie služby</t>
  </si>
  <si>
    <t xml:space="preserve">602-6</t>
  </si>
  <si>
    <t xml:space="preserve">Faxovacie služby</t>
  </si>
  <si>
    <t xml:space="preserve">602-7</t>
  </si>
  <si>
    <t xml:space="preserve">Sprievodcovské služby</t>
  </si>
  <si>
    <t xml:space="preserve">Služby-relax</t>
  </si>
  <si>
    <t xml:space="preserve">Tržby z predaja služieb</t>
  </si>
  <si>
    <t xml:space="preserve">604-1,2</t>
  </si>
  <si>
    <t xml:space="preserve">Predaj tovaru, komis</t>
  </si>
  <si>
    <t xml:space="preserve">604-1</t>
  </si>
  <si>
    <t xml:space="preserve">Predaj tovaru bar Skalka</t>
  </si>
  <si>
    <t xml:space="preserve">Tržby za tovar</t>
  </si>
  <si>
    <t xml:space="preserve">Prenájom MsKs,rôzne</t>
  </si>
  <si>
    <t xml:space="preserve">Prenájom telocvičňa</t>
  </si>
  <si>
    <t xml:space="preserve">648-1</t>
  </si>
  <si>
    <t xml:space="preserve">Dobropis EE-rok 2013</t>
  </si>
  <si>
    <t xml:space="preserve">Ost.výnosy z prevádz.činn.</t>
  </si>
  <si>
    <t xml:space="preserve">Zúčt.ost.rezerv z prev.činn.</t>
  </si>
  <si>
    <t xml:space="preserve">Výnosy z BT z rozpočtu obce</t>
  </si>
  <si>
    <t xml:space="preserve">Výnosy z KT z rozpočtu obce</t>
  </si>
  <si>
    <t xml:space="preserve">VÝNOSY SPOLU</t>
  </si>
  <si>
    <t xml:space="preserve">N Á K L A D Y</t>
  </si>
  <si>
    <t xml:space="preserve">V Ý D A V  K Y</t>
  </si>
  <si>
    <t xml:space="preserve">Náklady</t>
  </si>
  <si>
    <t xml:space="preserve">501-1</t>
  </si>
  <si>
    <t xml:space="preserve">Propagačný materiál-výroba</t>
  </si>
  <si>
    <t xml:space="preserve">501-2</t>
  </si>
  <si>
    <t xml:space="preserve">Vybavenie kancelárie</t>
  </si>
  <si>
    <t xml:space="preserve">Vybavenie kancelárie-Msks</t>
  </si>
  <si>
    <t xml:space="preserve">501-3</t>
  </si>
  <si>
    <t xml:space="preserve">Všeobecný materiál</t>
  </si>
  <si>
    <t xml:space="preserve">Všeobecný materiál-Msks</t>
  </si>
  <si>
    <t xml:space="preserve">501-4</t>
  </si>
  <si>
    <t xml:space="preserve">Čistiace potreby</t>
  </si>
  <si>
    <t xml:space="preserve">501-5</t>
  </si>
  <si>
    <t xml:space="preserve">Kancelársky papier</t>
  </si>
  <si>
    <t xml:space="preserve">501-6</t>
  </si>
  <si>
    <t xml:space="preserve">Knihy,časopisy</t>
  </si>
  <si>
    <t xml:space="preserve">Pracovné odevy</t>
  </si>
  <si>
    <t xml:space="preserve">501-7</t>
  </si>
  <si>
    <t xml:space="preserve">PHM</t>
  </si>
  <si>
    <t xml:space="preserve">501-9</t>
  </si>
  <si>
    <t xml:space="preserve">Spotreba materiálu</t>
  </si>
  <si>
    <t xml:space="preserve">502-1</t>
  </si>
  <si>
    <t xml:space="preserve">Elektrická energia-KIC</t>
  </si>
  <si>
    <t xml:space="preserve">Elektrická energia</t>
  </si>
  <si>
    <t xml:space="preserve">Palivové drevo,plyn</t>
  </si>
  <si>
    <t xml:space="preserve">Plyn</t>
  </si>
  <si>
    <t xml:space="preserve">Elektrická energia-Msks</t>
  </si>
  <si>
    <t xml:space="preserve">Spotreba energie</t>
  </si>
  <si>
    <t xml:space="preserve">503-1</t>
  </si>
  <si>
    <t xml:space="preserve">Vodné,stočné-Msks</t>
  </si>
  <si>
    <t xml:space="preserve">Vodné,stočné-KIC</t>
  </si>
  <si>
    <t xml:space="preserve">Vodné,stočné</t>
  </si>
  <si>
    <t xml:space="preserve">Spotr. ostat.neskl.dodávok</t>
  </si>
  <si>
    <t xml:space="preserve">Predaný tovar</t>
  </si>
  <si>
    <t xml:space="preserve">Údržba výpočtovej techniky</t>
  </si>
  <si>
    <t xml:space="preserve">511-2</t>
  </si>
  <si>
    <t xml:space="preserve">Údržba kopírovací stroj</t>
  </si>
  <si>
    <t xml:space="preserve">Údržba sig.zar.,špec.stroj.</t>
  </si>
  <si>
    <t xml:space="preserve">511-5</t>
  </si>
  <si>
    <t xml:space="preserve">Údržba sauny Skalka</t>
  </si>
  <si>
    <t xml:space="preserve">Údržba budov,objektov+Msks </t>
  </si>
  <si>
    <t xml:space="preserve">511-3</t>
  </si>
  <si>
    <t xml:space="preserve">Údržba budov,objektov </t>
  </si>
  <si>
    <t xml:space="preserve">Servis,oprava-Skalka auto</t>
  </si>
  <si>
    <t xml:space="preserve">Servis,oprava,ND-Skalka auto</t>
  </si>
  <si>
    <t xml:space="preserve">Opravy a udržiavanie</t>
  </si>
  <si>
    <t xml:space="preserve">Oprava a udržiavanie</t>
  </si>
  <si>
    <t xml:space="preserve">512-1</t>
  </si>
  <si>
    <t xml:space="preserve">Cestovné náhrady-tuzemské</t>
  </si>
  <si>
    <t xml:space="preserve">512-2</t>
  </si>
  <si>
    <t xml:space="preserve">Cestovné náhrady-zahranič.</t>
  </si>
  <si>
    <t xml:space="preserve">Cestovné </t>
  </si>
  <si>
    <t xml:space="preserve">Cestovné</t>
  </si>
  <si>
    <t xml:space="preserve">Reprezentačné</t>
  </si>
  <si>
    <t xml:space="preserve">Náklady na reprezentáciu</t>
  </si>
  <si>
    <t xml:space="preserve">518-6</t>
  </si>
  <si>
    <t xml:space="preserve">Školenie,BOZP</t>
  </si>
  <si>
    <t xml:space="preserve">518-12</t>
  </si>
  <si>
    <t xml:space="preserve">518-16</t>
  </si>
  <si>
    <t xml:space="preserve">Propagácia,reklama</t>
  </si>
  <si>
    <t xml:space="preserve">Pranie,revízie zariadení teloc.</t>
  </si>
  <si>
    <t xml:space="preserve">518-17</t>
  </si>
  <si>
    <t xml:space="preserve">518-20</t>
  </si>
  <si>
    <t xml:space="preserve">Všeob.služby-bezpeč.proj.,der.</t>
  </si>
  <si>
    <t xml:space="preserve">518-8</t>
  </si>
  <si>
    <t xml:space="preserve">Všeob.služby-horol.technika</t>
  </si>
  <si>
    <t xml:space="preserve">Sprac.miezd a účtovníctva</t>
  </si>
  <si>
    <t xml:space="preserve">518-14</t>
  </si>
  <si>
    <t xml:space="preserve">Štúdie,expertízy,posudky</t>
  </si>
  <si>
    <t xml:space="preserve">Členský príspevok</t>
  </si>
  <si>
    <t xml:space="preserve">518-9</t>
  </si>
  <si>
    <t xml:space="preserve">Internet</t>
  </si>
  <si>
    <t xml:space="preserve">518-10</t>
  </si>
  <si>
    <t xml:space="preserve">Telefón,konces.poplatky</t>
  </si>
  <si>
    <t xml:space="preserve">518-9,11</t>
  </si>
  <si>
    <t xml:space="preserve">Telefón,konces.popl.internet</t>
  </si>
  <si>
    <t xml:space="preserve">518-5</t>
  </si>
  <si>
    <t xml:space="preserve">Poštovné</t>
  </si>
  <si>
    <t xml:space="preserve">518-18</t>
  </si>
  <si>
    <t xml:space="preserve">Kolky,dial.známky</t>
  </si>
  <si>
    <t xml:space="preserve">518-19</t>
  </si>
  <si>
    <t xml:space="preserve">PHM-údržba tratí</t>
  </si>
  <si>
    <t xml:space="preserve">Nákup poist.,vstupenky</t>
  </si>
  <si>
    <t xml:space="preserve">Ostatné služby</t>
  </si>
  <si>
    <t xml:space="preserve">Ostatné služby </t>
  </si>
  <si>
    <t xml:space="preserve">521-1</t>
  </si>
  <si>
    <t xml:space="preserve">Mzdy,platy a príplatky</t>
  </si>
  <si>
    <t xml:space="preserve">521-3</t>
  </si>
  <si>
    <t xml:space="preserve">Dohody-let.udr.bež.štadion</t>
  </si>
  <si>
    <t xml:space="preserve">521-2</t>
  </si>
  <si>
    <t xml:space="preserve">Dohody o vykonaní práce</t>
  </si>
  <si>
    <t xml:space="preserve">Mzdové náklady</t>
  </si>
  <si>
    <t xml:space="preserve">Zákonné sociálne poistenie</t>
  </si>
  <si>
    <t xml:space="preserve">527-1</t>
  </si>
  <si>
    <t xml:space="preserve">Stravovanie</t>
  </si>
  <si>
    <t xml:space="preserve">527-2</t>
  </si>
  <si>
    <t xml:space="preserve">Prídel do sociálneho fondu</t>
  </si>
  <si>
    <t xml:space="preserve">Zákonné sociálne náklady</t>
  </si>
  <si>
    <t xml:space="preserve">Ostatné dane a poplatky</t>
  </si>
  <si>
    <t xml:space="preserve">545-1</t>
  </si>
  <si>
    <t xml:space="preserve">Ostatné pokuty,penále</t>
  </si>
  <si>
    <t xml:space="preserve">Odpisy</t>
  </si>
  <si>
    <t xml:space="preserve">Rezervy (dovolenky)</t>
  </si>
  <si>
    <t xml:space="preserve">568-1</t>
  </si>
  <si>
    <t xml:space="preserve">Zákonné poistenie</t>
  </si>
  <si>
    <t xml:space="preserve">568-2</t>
  </si>
  <si>
    <t xml:space="preserve">Havarijné poistenie</t>
  </si>
  <si>
    <t xml:space="preserve">568-3</t>
  </si>
  <si>
    <t xml:space="preserve">Poplatky banke,SOZA</t>
  </si>
  <si>
    <t xml:space="preserve">568-1,518</t>
  </si>
  <si>
    <t xml:space="preserve">568-4</t>
  </si>
  <si>
    <t xml:space="preserve">Poistné KIC</t>
  </si>
  <si>
    <t xml:space="preserve">Ostatné finančné náklady</t>
  </si>
  <si>
    <t xml:space="preserve">Splatná daň z príjmu</t>
  </si>
  <si>
    <t xml:space="preserve">NÁKLADY SPOLU</t>
  </si>
  <si>
    <t xml:space="preserve">VÝSLEDOK HOSPODÁRENIA</t>
  </si>
  <si>
    <t xml:space="preserve">V Kremnici, dňa 22.10.2014</t>
  </si>
  <si>
    <t xml:space="preserve">V Kremnici, 17.07.2014</t>
  </si>
  <si>
    <t xml:space="preserve">Vypracovala: Segečová Anna</t>
  </si>
  <si>
    <t xml:space="preserve">Vypracovala: Anna Segeč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%"/>
    <numFmt numFmtId="167" formatCode="0.00"/>
    <numFmt numFmtId="168" formatCode="General"/>
    <numFmt numFmtId="169" formatCode="[$-409]d\-mmm\-yy"/>
    <numFmt numFmtId="170" formatCode="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sz val="10"/>
      <color rgb="FF800000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008000"/>
      <name val="Arial"/>
      <family val="2"/>
      <charset val="238"/>
    </font>
    <font>
      <sz val="14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sz val="10"/>
      <color rgb="FF660066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i val="true"/>
      <sz val="10"/>
      <color rgb="FF660066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K61" activeCellId="0" sqref="AK61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27.42"/>
    <col collapsed="false" customWidth="true" hidden="false" outlineLevel="0" max="6" min="4" style="0" width="9.14"/>
    <col collapsed="false" customWidth="true" hidden="true" outlineLevel="0" max="12" min="7" style="0" width="9.14"/>
    <col collapsed="false" customWidth="false" hidden="true" outlineLevel="0" max="15" min="13" style="0" width="11.56"/>
    <col collapsed="false" customWidth="true" hidden="false" outlineLevel="0" max="18" min="16" style="0" width="9.14"/>
    <col collapsed="false" customWidth="false" hidden="true" outlineLevel="0" max="27" min="19" style="0" width="11.56"/>
    <col collapsed="false" customWidth="true" hidden="false" outlineLevel="0" max="39" min="28" style="0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9.5" hidden="false" customHeight="false" outlineLevel="0" collapsed="false">
      <c r="A2" s="2" t="s">
        <v>1</v>
      </c>
      <c r="B2" s="3"/>
      <c r="C2" s="4"/>
      <c r="D2" s="5"/>
      <c r="E2" s="5"/>
      <c r="F2" s="5"/>
      <c r="G2" s="6"/>
      <c r="H2" s="6"/>
      <c r="I2" s="6"/>
      <c r="J2" s="7"/>
      <c r="K2" s="7"/>
      <c r="L2" s="7"/>
      <c r="M2" s="2" t="s">
        <v>2</v>
      </c>
      <c r="V2" s="8"/>
      <c r="W2" s="9"/>
      <c r="X2" s="10"/>
      <c r="Y2" s="2" t="s">
        <v>2</v>
      </c>
      <c r="AA2" s="4"/>
      <c r="AB2" s="11"/>
      <c r="AC2" s="11"/>
      <c r="AD2" s="11"/>
      <c r="AE2" s="6"/>
      <c r="AF2" s="6"/>
      <c r="AG2" s="6"/>
      <c r="AH2" s="7"/>
      <c r="AI2" s="7"/>
      <c r="AJ2" s="7"/>
      <c r="AK2" s="12"/>
      <c r="AL2" s="12"/>
      <c r="AM2" s="5"/>
    </row>
    <row r="3" customFormat="false" ht="13.5" hidden="false" customHeight="false" outlineLevel="0" collapsed="false">
      <c r="A3" s="13" t="s">
        <v>3</v>
      </c>
      <c r="B3" s="14" t="s">
        <v>4</v>
      </c>
      <c r="C3" s="15" t="s">
        <v>5</v>
      </c>
      <c r="D3" s="16" t="s">
        <v>6</v>
      </c>
      <c r="E3" s="16" t="s">
        <v>7</v>
      </c>
      <c r="F3" s="16" t="s">
        <v>8</v>
      </c>
      <c r="G3" s="17" t="s">
        <v>9</v>
      </c>
      <c r="H3" s="17" t="s">
        <v>7</v>
      </c>
      <c r="I3" s="17" t="s">
        <v>10</v>
      </c>
      <c r="J3" s="18" t="s">
        <v>11</v>
      </c>
      <c r="K3" s="18" t="s">
        <v>7</v>
      </c>
      <c r="L3" s="18" t="s">
        <v>10</v>
      </c>
      <c r="M3" s="13" t="s">
        <v>3</v>
      </c>
      <c r="N3" s="14" t="s">
        <v>4</v>
      </c>
      <c r="O3" s="15" t="s">
        <v>5</v>
      </c>
      <c r="P3" s="16" t="s">
        <v>6</v>
      </c>
      <c r="Q3" s="16" t="s">
        <v>7</v>
      </c>
      <c r="R3" s="16" t="s">
        <v>8</v>
      </c>
      <c r="S3" s="19" t="s">
        <v>9</v>
      </c>
      <c r="T3" s="19" t="s">
        <v>7</v>
      </c>
      <c r="U3" s="19" t="s">
        <v>8</v>
      </c>
      <c r="V3" s="20" t="s">
        <v>12</v>
      </c>
      <c r="W3" s="20" t="s">
        <v>7</v>
      </c>
      <c r="X3" s="20" t="s">
        <v>8</v>
      </c>
      <c r="Y3" s="13" t="s">
        <v>3</v>
      </c>
      <c r="Z3" s="14" t="s">
        <v>4</v>
      </c>
      <c r="AA3" s="15" t="s">
        <v>5</v>
      </c>
      <c r="AB3" s="21" t="s">
        <v>6</v>
      </c>
      <c r="AC3" s="21" t="s">
        <v>7</v>
      </c>
      <c r="AD3" s="21" t="s">
        <v>8</v>
      </c>
      <c r="AE3" s="19" t="s">
        <v>13</v>
      </c>
      <c r="AF3" s="19" t="s">
        <v>14</v>
      </c>
      <c r="AG3" s="19" t="s">
        <v>8</v>
      </c>
      <c r="AH3" s="20" t="s">
        <v>13</v>
      </c>
      <c r="AI3" s="20" t="s">
        <v>7</v>
      </c>
      <c r="AJ3" s="20" t="s">
        <v>15</v>
      </c>
      <c r="AK3" s="16" t="s">
        <v>6</v>
      </c>
      <c r="AL3" s="16" t="s">
        <v>7</v>
      </c>
      <c r="AM3" s="22" t="s">
        <v>8</v>
      </c>
    </row>
    <row r="4" customFormat="false" ht="13.5" hidden="false" customHeight="false" outlineLevel="0" collapsed="false">
      <c r="A4" s="23" t="s">
        <v>16</v>
      </c>
      <c r="B4" s="24" t="s">
        <v>17</v>
      </c>
      <c r="C4" s="15"/>
      <c r="D4" s="25" t="s">
        <v>18</v>
      </c>
      <c r="E4" s="25" t="s">
        <v>18</v>
      </c>
      <c r="F4" s="25" t="s">
        <v>18</v>
      </c>
      <c r="G4" s="26" t="s">
        <v>18</v>
      </c>
      <c r="H4" s="26" t="s">
        <v>19</v>
      </c>
      <c r="I4" s="26" t="s">
        <v>19</v>
      </c>
      <c r="J4" s="27" t="s">
        <v>18</v>
      </c>
      <c r="K4" s="27" t="s">
        <v>20</v>
      </c>
      <c r="L4" s="27" t="s">
        <v>20</v>
      </c>
      <c r="M4" s="23" t="s">
        <v>16</v>
      </c>
      <c r="N4" s="24" t="s">
        <v>17</v>
      </c>
      <c r="O4" s="15"/>
      <c r="P4" s="25" t="s">
        <v>21</v>
      </c>
      <c r="Q4" s="25" t="s">
        <v>21</v>
      </c>
      <c r="R4" s="25" t="s">
        <v>21</v>
      </c>
      <c r="S4" s="28" t="s">
        <v>21</v>
      </c>
      <c r="T4" s="28" t="s">
        <v>22</v>
      </c>
      <c r="U4" s="28" t="s">
        <v>23</v>
      </c>
      <c r="V4" s="29" t="s">
        <v>21</v>
      </c>
      <c r="W4" s="29" t="s">
        <v>24</v>
      </c>
      <c r="X4" s="29" t="s">
        <v>25</v>
      </c>
      <c r="Y4" s="23" t="s">
        <v>16</v>
      </c>
      <c r="Z4" s="24" t="s">
        <v>17</v>
      </c>
      <c r="AA4" s="15"/>
      <c r="AB4" s="30" t="s">
        <v>26</v>
      </c>
      <c r="AC4" s="30" t="s">
        <v>26</v>
      </c>
      <c r="AD4" s="30" t="s">
        <v>26</v>
      </c>
      <c r="AE4" s="28" t="s">
        <v>27</v>
      </c>
      <c r="AF4" s="28" t="s">
        <v>9</v>
      </c>
      <c r="AG4" s="28" t="s">
        <v>28</v>
      </c>
      <c r="AH4" s="29" t="s">
        <v>29</v>
      </c>
      <c r="AI4" s="29" t="s">
        <v>12</v>
      </c>
      <c r="AJ4" s="29" t="s">
        <v>12</v>
      </c>
      <c r="AK4" s="25" t="n">
        <v>2014</v>
      </c>
      <c r="AL4" s="25" t="n">
        <v>2014</v>
      </c>
      <c r="AM4" s="31" t="n">
        <v>2014</v>
      </c>
    </row>
    <row r="5" customFormat="false" ht="12.75" hidden="false" customHeight="false" outlineLevel="0" collapsed="false">
      <c r="A5" s="32" t="s">
        <v>30</v>
      </c>
      <c r="B5" s="33" t="n">
        <v>223001</v>
      </c>
      <c r="C5" s="34" t="s">
        <v>31</v>
      </c>
      <c r="D5" s="35" t="n">
        <v>8000</v>
      </c>
      <c r="E5" s="35" t="n">
        <f aca="false">SUM(H5+K5)</f>
        <v>134</v>
      </c>
      <c r="F5" s="36" t="n">
        <f aca="false">E5/D5</f>
        <v>0.01675</v>
      </c>
      <c r="G5" s="37"/>
      <c r="H5" s="37"/>
      <c r="I5" s="37"/>
      <c r="J5" s="38" t="n">
        <v>8000</v>
      </c>
      <c r="K5" s="38" t="n">
        <v>134</v>
      </c>
      <c r="L5" s="39" t="n">
        <f aca="false">K5/J5</f>
        <v>0.01675</v>
      </c>
      <c r="M5" s="32" t="s">
        <v>30</v>
      </c>
      <c r="N5" s="33" t="n">
        <v>223001</v>
      </c>
      <c r="O5" s="34" t="s">
        <v>31</v>
      </c>
      <c r="P5" s="35"/>
      <c r="Q5" s="35"/>
      <c r="R5" s="35"/>
      <c r="S5" s="37"/>
      <c r="T5" s="37"/>
      <c r="U5" s="37"/>
      <c r="V5" s="38"/>
      <c r="W5" s="38"/>
      <c r="X5" s="38"/>
      <c r="Y5" s="32" t="s">
        <v>30</v>
      </c>
      <c r="Z5" s="33" t="n">
        <v>223001</v>
      </c>
      <c r="AA5" s="34" t="s">
        <v>31</v>
      </c>
      <c r="AB5" s="40"/>
      <c r="AC5" s="40"/>
      <c r="AD5" s="40"/>
      <c r="AE5" s="41"/>
      <c r="AF5" s="37"/>
      <c r="AG5" s="42"/>
      <c r="AH5" s="43" t="n">
        <f aca="false">SUM(V5+J5)</f>
        <v>8000</v>
      </c>
      <c r="AI5" s="38" t="n">
        <f aca="false">SUM(W5+K5)</f>
        <v>134</v>
      </c>
      <c r="AJ5" s="44" t="n">
        <f aca="false">SUM(AI5/AH5)</f>
        <v>0.01675</v>
      </c>
      <c r="AK5" s="45" t="n">
        <f aca="false">SUM(AB5+P5+D5)</f>
        <v>8000</v>
      </c>
      <c r="AL5" s="45" t="n">
        <f aca="false">SUM(AC5+Q5+E5)</f>
        <v>134</v>
      </c>
      <c r="AM5" s="46" t="n">
        <f aca="false">AL5/AK5</f>
        <v>0.01675</v>
      </c>
    </row>
    <row r="6" customFormat="false" ht="12.75" hidden="false" customHeight="false" outlineLevel="0" collapsed="false">
      <c r="A6" s="32" t="s">
        <v>32</v>
      </c>
      <c r="B6" s="47" t="n">
        <v>223001</v>
      </c>
      <c r="C6" s="34" t="s">
        <v>33</v>
      </c>
      <c r="D6" s="35" t="n">
        <v>2660</v>
      </c>
      <c r="E6" s="35" t="n">
        <f aca="false">SUM(H6+K6)</f>
        <v>399</v>
      </c>
      <c r="F6" s="36" t="n">
        <f aca="false">E6/D6</f>
        <v>0.15</v>
      </c>
      <c r="G6" s="48"/>
      <c r="H6" s="48"/>
      <c r="I6" s="48"/>
      <c r="J6" s="38" t="n">
        <v>2660</v>
      </c>
      <c r="K6" s="38" t="n">
        <v>399</v>
      </c>
      <c r="L6" s="39" t="n">
        <f aca="false">K6/J6</f>
        <v>0.15</v>
      </c>
      <c r="M6" s="32" t="s">
        <v>32</v>
      </c>
      <c r="N6" s="47" t="n">
        <v>223001</v>
      </c>
      <c r="O6" s="34" t="s">
        <v>33</v>
      </c>
      <c r="P6" s="35"/>
      <c r="Q6" s="35"/>
      <c r="R6" s="35"/>
      <c r="S6" s="37"/>
      <c r="T6" s="37"/>
      <c r="U6" s="37"/>
      <c r="V6" s="38"/>
      <c r="W6" s="38"/>
      <c r="X6" s="38"/>
      <c r="Y6" s="32" t="s">
        <v>32</v>
      </c>
      <c r="Z6" s="47" t="n">
        <v>223001</v>
      </c>
      <c r="AA6" s="34" t="s">
        <v>33</v>
      </c>
      <c r="AB6" s="40"/>
      <c r="AC6" s="40"/>
      <c r="AD6" s="40"/>
      <c r="AE6" s="41"/>
      <c r="AF6" s="37"/>
      <c r="AG6" s="37"/>
      <c r="AH6" s="43" t="n">
        <f aca="false">SUM(V6+J6)</f>
        <v>2660</v>
      </c>
      <c r="AI6" s="38" t="n">
        <f aca="false">SUM(W6+K6)</f>
        <v>399</v>
      </c>
      <c r="AJ6" s="44" t="n">
        <f aca="false">SUM(AI6/AH6)</f>
        <v>0.15</v>
      </c>
      <c r="AK6" s="45" t="n">
        <f aca="false">SUM(AB6+P6+D6)</f>
        <v>2660</v>
      </c>
      <c r="AL6" s="45" t="n">
        <f aca="false">SUM(AC6+Q6+E6)</f>
        <v>399</v>
      </c>
      <c r="AM6" s="46" t="n">
        <f aca="false">AL6/AK6</f>
        <v>0.15</v>
      </c>
    </row>
    <row r="7" customFormat="false" ht="12.75" hidden="false" customHeight="false" outlineLevel="0" collapsed="false">
      <c r="A7" s="32" t="s">
        <v>34</v>
      </c>
      <c r="B7" s="33" t="n">
        <v>223001</v>
      </c>
      <c r="C7" s="34" t="s">
        <v>35</v>
      </c>
      <c r="D7" s="35" t="n">
        <v>8000</v>
      </c>
      <c r="E7" s="35" t="n">
        <f aca="false">SUM(H7+K7)</f>
        <v>244</v>
      </c>
      <c r="F7" s="36" t="n">
        <f aca="false">E7/D7</f>
        <v>0.0305</v>
      </c>
      <c r="G7" s="48"/>
      <c r="H7" s="48"/>
      <c r="I7" s="48"/>
      <c r="J7" s="38" t="n">
        <v>8000</v>
      </c>
      <c r="K7" s="38" t="n">
        <v>244</v>
      </c>
      <c r="L7" s="39" t="n">
        <f aca="false">K7/J7</f>
        <v>0.0305</v>
      </c>
      <c r="M7" s="32" t="s">
        <v>34</v>
      </c>
      <c r="N7" s="33" t="n">
        <v>223001</v>
      </c>
      <c r="O7" s="34" t="s">
        <v>35</v>
      </c>
      <c r="P7" s="35"/>
      <c r="Q7" s="35"/>
      <c r="R7" s="35"/>
      <c r="S7" s="37"/>
      <c r="T7" s="37"/>
      <c r="U7" s="37"/>
      <c r="V7" s="38"/>
      <c r="W7" s="38"/>
      <c r="X7" s="38"/>
      <c r="Y7" s="32" t="s">
        <v>34</v>
      </c>
      <c r="Z7" s="33" t="n">
        <v>223001</v>
      </c>
      <c r="AA7" s="34" t="s">
        <v>35</v>
      </c>
      <c r="AB7" s="40"/>
      <c r="AC7" s="40"/>
      <c r="AD7" s="40"/>
      <c r="AE7" s="41"/>
      <c r="AF7" s="37"/>
      <c r="AG7" s="37"/>
      <c r="AH7" s="43" t="n">
        <f aca="false">SUM(V7+J7)</f>
        <v>8000</v>
      </c>
      <c r="AI7" s="38" t="n">
        <f aca="false">SUM(W7+K7)</f>
        <v>244</v>
      </c>
      <c r="AJ7" s="44" t="n">
        <f aca="false">SUM(AI7/AH7)</f>
        <v>0.0305</v>
      </c>
      <c r="AK7" s="45" t="n">
        <f aca="false">SUM(AB7+P7+D7)</f>
        <v>8000</v>
      </c>
      <c r="AL7" s="45" t="n">
        <f aca="false">SUM(AC7+Q7+E7)</f>
        <v>244</v>
      </c>
      <c r="AM7" s="46" t="n">
        <f aca="false">AL7/AK7</f>
        <v>0.0305</v>
      </c>
    </row>
    <row r="8" customFormat="false" ht="12.75" hidden="false" customHeight="false" outlineLevel="0" collapsed="false">
      <c r="A8" s="32" t="s">
        <v>36</v>
      </c>
      <c r="B8" s="47" t="n">
        <v>223001</v>
      </c>
      <c r="C8" s="34" t="s">
        <v>37</v>
      </c>
      <c r="D8" s="35" t="n">
        <v>850</v>
      </c>
      <c r="E8" s="35" t="n">
        <f aca="false">SUM(H8+K8)</f>
        <v>618</v>
      </c>
      <c r="F8" s="36" t="n">
        <f aca="false">E8/D8</f>
        <v>0.727058823529412</v>
      </c>
      <c r="G8" s="48"/>
      <c r="H8" s="48"/>
      <c r="I8" s="48"/>
      <c r="J8" s="49" t="n">
        <v>850</v>
      </c>
      <c r="K8" s="49" t="n">
        <v>618</v>
      </c>
      <c r="L8" s="39" t="n">
        <f aca="false">K8/J8</f>
        <v>0.727058823529412</v>
      </c>
      <c r="M8" s="32" t="s">
        <v>36</v>
      </c>
      <c r="N8" s="47" t="n">
        <v>223001</v>
      </c>
      <c r="O8" s="34" t="s">
        <v>37</v>
      </c>
      <c r="P8" s="35"/>
      <c r="Q8" s="35"/>
      <c r="R8" s="35"/>
      <c r="S8" s="37"/>
      <c r="T8" s="37"/>
      <c r="U8" s="37"/>
      <c r="V8" s="38"/>
      <c r="W8" s="38"/>
      <c r="X8" s="38"/>
      <c r="Y8" s="32" t="s">
        <v>36</v>
      </c>
      <c r="Z8" s="47" t="n">
        <v>223001</v>
      </c>
      <c r="AA8" s="34" t="s">
        <v>37</v>
      </c>
      <c r="AB8" s="40"/>
      <c r="AC8" s="40"/>
      <c r="AD8" s="40"/>
      <c r="AE8" s="41"/>
      <c r="AF8" s="37"/>
      <c r="AG8" s="37"/>
      <c r="AH8" s="43" t="n">
        <f aca="false">SUM(V8+J8)</f>
        <v>850</v>
      </c>
      <c r="AI8" s="38" t="n">
        <f aca="false">SUM(W8+K8)</f>
        <v>618</v>
      </c>
      <c r="AJ8" s="44" t="n">
        <f aca="false">SUM(AI8/AH8)</f>
        <v>0.727058823529412</v>
      </c>
      <c r="AK8" s="45" t="n">
        <f aca="false">SUM(AB8+P8+D8)</f>
        <v>850</v>
      </c>
      <c r="AL8" s="45" t="n">
        <f aca="false">SUM(AC8+Q8+E8)</f>
        <v>618</v>
      </c>
      <c r="AM8" s="46" t="n">
        <f aca="false">AL8/AK8</f>
        <v>0.727058823529412</v>
      </c>
    </row>
    <row r="9" customFormat="false" ht="12.75" hidden="false" customHeight="false" outlineLevel="0" collapsed="false">
      <c r="A9" s="32" t="s">
        <v>38</v>
      </c>
      <c r="B9" s="33" t="n">
        <v>223001</v>
      </c>
      <c r="C9" s="34" t="s">
        <v>39</v>
      </c>
      <c r="D9" s="35" t="n">
        <v>250</v>
      </c>
      <c r="E9" s="35" t="n">
        <f aca="false">SUM(H9+K9)</f>
        <v>143</v>
      </c>
      <c r="F9" s="36" t="n">
        <f aca="false">E9/D9</f>
        <v>0.572</v>
      </c>
      <c r="G9" s="37"/>
      <c r="H9" s="37"/>
      <c r="I9" s="37"/>
      <c r="J9" s="38" t="n">
        <v>250</v>
      </c>
      <c r="K9" s="38" t="n">
        <v>143</v>
      </c>
      <c r="L9" s="39" t="n">
        <f aca="false">K9/J9</f>
        <v>0.572</v>
      </c>
      <c r="M9" s="32" t="s">
        <v>38</v>
      </c>
      <c r="N9" s="33" t="n">
        <v>223001</v>
      </c>
      <c r="O9" s="34" t="s">
        <v>39</v>
      </c>
      <c r="P9" s="35"/>
      <c r="Q9" s="35"/>
      <c r="R9" s="35"/>
      <c r="S9" s="37"/>
      <c r="T9" s="37"/>
      <c r="U9" s="37"/>
      <c r="V9" s="38"/>
      <c r="W9" s="38"/>
      <c r="X9" s="38"/>
      <c r="Y9" s="32" t="s">
        <v>38</v>
      </c>
      <c r="Z9" s="33" t="n">
        <v>223001</v>
      </c>
      <c r="AA9" s="34" t="s">
        <v>39</v>
      </c>
      <c r="AB9" s="40"/>
      <c r="AC9" s="40"/>
      <c r="AD9" s="40"/>
      <c r="AE9" s="41"/>
      <c r="AF9" s="37"/>
      <c r="AG9" s="37"/>
      <c r="AH9" s="43" t="n">
        <f aca="false">SUM(V9+J9)</f>
        <v>250</v>
      </c>
      <c r="AI9" s="38" t="n">
        <f aca="false">SUM(W9+K9)</f>
        <v>143</v>
      </c>
      <c r="AJ9" s="44" t="n">
        <f aca="false">SUM(AI9/AH9)</f>
        <v>0.572</v>
      </c>
      <c r="AK9" s="45" t="n">
        <f aca="false">SUM(AB9+P9+D9)</f>
        <v>250</v>
      </c>
      <c r="AL9" s="45" t="n">
        <f aca="false">SUM(AC9+Q9+E9)</f>
        <v>143</v>
      </c>
      <c r="AM9" s="46" t="n">
        <f aca="false">AL9/AK9</f>
        <v>0.572</v>
      </c>
    </row>
    <row r="10" customFormat="false" ht="12.75" hidden="false" customHeight="false" outlineLevel="0" collapsed="false">
      <c r="A10" s="32" t="s">
        <v>40</v>
      </c>
      <c r="B10" s="33" t="n">
        <v>223001</v>
      </c>
      <c r="C10" s="34" t="s">
        <v>41</v>
      </c>
      <c r="D10" s="35" t="n">
        <v>300</v>
      </c>
      <c r="E10" s="35" t="n">
        <f aca="false">SUM(H10+K10)</f>
        <v>284</v>
      </c>
      <c r="F10" s="36" t="n">
        <f aca="false">E10/D10</f>
        <v>0.946666666666667</v>
      </c>
      <c r="G10" s="48"/>
      <c r="H10" s="48"/>
      <c r="I10" s="48"/>
      <c r="J10" s="38" t="n">
        <v>300</v>
      </c>
      <c r="K10" s="38" t="n">
        <v>284</v>
      </c>
      <c r="L10" s="39" t="n">
        <f aca="false">K10/J10</f>
        <v>0.946666666666667</v>
      </c>
      <c r="M10" s="32" t="s">
        <v>40</v>
      </c>
      <c r="N10" s="47" t="n">
        <v>223001</v>
      </c>
      <c r="O10" s="34" t="s">
        <v>41</v>
      </c>
      <c r="P10" s="35"/>
      <c r="Q10" s="35"/>
      <c r="R10" s="35"/>
      <c r="S10" s="37"/>
      <c r="T10" s="37"/>
      <c r="U10" s="37"/>
      <c r="V10" s="38"/>
      <c r="W10" s="38"/>
      <c r="X10" s="38"/>
      <c r="Y10" s="32" t="s">
        <v>40</v>
      </c>
      <c r="Z10" s="47" t="n">
        <v>223001</v>
      </c>
      <c r="AA10" s="34" t="s">
        <v>41</v>
      </c>
      <c r="AB10" s="40"/>
      <c r="AC10" s="40"/>
      <c r="AD10" s="40"/>
      <c r="AE10" s="41"/>
      <c r="AF10" s="37"/>
      <c r="AG10" s="37"/>
      <c r="AH10" s="43" t="n">
        <f aca="false">SUM(V10+J10)</f>
        <v>300</v>
      </c>
      <c r="AI10" s="38" t="n">
        <f aca="false">SUM(W10+K10)</f>
        <v>284</v>
      </c>
      <c r="AJ10" s="44" t="n">
        <f aca="false">SUM(AI10/AH10)</f>
        <v>0.946666666666667</v>
      </c>
      <c r="AK10" s="45" t="n">
        <f aca="false">SUM(AB10+P10+D10)</f>
        <v>300</v>
      </c>
      <c r="AL10" s="45" t="n">
        <f aca="false">SUM(AC10+Q10+E10)</f>
        <v>284</v>
      </c>
      <c r="AM10" s="46" t="n">
        <f aca="false">AL10/AK10</f>
        <v>0.946666666666667</v>
      </c>
    </row>
    <row r="11" customFormat="false" ht="13.5" hidden="false" customHeight="false" outlineLevel="0" collapsed="false">
      <c r="A11" s="50" t="s">
        <v>30</v>
      </c>
      <c r="B11" s="51" t="n">
        <v>223001</v>
      </c>
      <c r="C11" s="52" t="s">
        <v>42</v>
      </c>
      <c r="D11" s="53"/>
      <c r="E11" s="53" t="n">
        <f aca="false">SUM(H11+K11)</f>
        <v>0</v>
      </c>
      <c r="F11" s="53"/>
      <c r="G11" s="54"/>
      <c r="H11" s="54"/>
      <c r="I11" s="54"/>
      <c r="J11" s="55"/>
      <c r="K11" s="55"/>
      <c r="L11" s="56"/>
      <c r="M11" s="50" t="s">
        <v>30</v>
      </c>
      <c r="N11" s="57" t="n">
        <v>223001</v>
      </c>
      <c r="O11" s="52" t="s">
        <v>42</v>
      </c>
      <c r="P11" s="53" t="n">
        <v>90000</v>
      </c>
      <c r="Q11" s="53" t="n">
        <f aca="false">SUM(T11+W11)</f>
        <v>63813</v>
      </c>
      <c r="R11" s="58" t="n">
        <f aca="false">Q11/P11</f>
        <v>0.709033333333333</v>
      </c>
      <c r="S11" s="59"/>
      <c r="T11" s="59"/>
      <c r="U11" s="59"/>
      <c r="V11" s="60" t="n">
        <v>90000</v>
      </c>
      <c r="W11" s="60" t="n">
        <v>63813</v>
      </c>
      <c r="X11" s="61" t="n">
        <f aca="false">W11/V11</f>
        <v>0.709033333333333</v>
      </c>
      <c r="Y11" s="50" t="s">
        <v>30</v>
      </c>
      <c r="Z11" s="57" t="n">
        <v>223001</v>
      </c>
      <c r="AA11" s="52" t="s">
        <v>42</v>
      </c>
      <c r="AB11" s="62"/>
      <c r="AC11" s="62"/>
      <c r="AD11" s="62"/>
      <c r="AE11" s="63"/>
      <c r="AF11" s="59"/>
      <c r="AG11" s="59"/>
      <c r="AH11" s="64" t="n">
        <f aca="false">SUM(V11+J11)</f>
        <v>90000</v>
      </c>
      <c r="AI11" s="60" t="n">
        <f aca="false">SUM(W11+K11)</f>
        <v>63813</v>
      </c>
      <c r="AJ11" s="61" t="n">
        <f aca="false">SUM(AI11/AH11)</f>
        <v>0.709033333333333</v>
      </c>
      <c r="AK11" s="65" t="n">
        <f aca="false">SUM(AB11+P11+D11)</f>
        <v>90000</v>
      </c>
      <c r="AL11" s="65" t="n">
        <f aca="false">SUM(AC11+Q11+E11)</f>
        <v>63813</v>
      </c>
      <c r="AM11" s="66" t="n">
        <f aca="false">AL11/AK11</f>
        <v>0.709033333333333</v>
      </c>
    </row>
    <row r="12" customFormat="false" ht="13.5" hidden="false" customHeight="false" outlineLevel="0" collapsed="false">
      <c r="A12" s="67" t="n">
        <v>602</v>
      </c>
      <c r="B12" s="68"/>
      <c r="C12" s="69" t="s">
        <v>43</v>
      </c>
      <c r="D12" s="70" t="n">
        <f aca="false">SUM(D5:D11)</f>
        <v>20060</v>
      </c>
      <c r="E12" s="70" t="n">
        <f aca="false">SUM(H12+K12)</f>
        <v>1822</v>
      </c>
      <c r="F12" s="71" t="n">
        <f aca="false">E12/D12</f>
        <v>0.090827517447657</v>
      </c>
      <c r="G12" s="72"/>
      <c r="H12" s="72"/>
      <c r="I12" s="72"/>
      <c r="J12" s="73" t="n">
        <f aca="false">SUM(J5:J11)</f>
        <v>20060</v>
      </c>
      <c r="K12" s="73" t="n">
        <f aca="false">SUM(K5:K11)</f>
        <v>1822</v>
      </c>
      <c r="L12" s="74" t="n">
        <f aca="false">K12/J12</f>
        <v>0.090827517447657</v>
      </c>
      <c r="M12" s="67" t="n">
        <v>602</v>
      </c>
      <c r="N12" s="68"/>
      <c r="O12" s="69" t="s">
        <v>43</v>
      </c>
      <c r="P12" s="70" t="n">
        <f aca="false">SUM(P5:P11)</f>
        <v>90000</v>
      </c>
      <c r="Q12" s="70" t="n">
        <f aca="false">SUM(T12+W12)</f>
        <v>63813</v>
      </c>
      <c r="R12" s="75" t="n">
        <f aca="false">Q12/P12</f>
        <v>0.709033333333333</v>
      </c>
      <c r="S12" s="76"/>
      <c r="T12" s="76"/>
      <c r="U12" s="76"/>
      <c r="V12" s="73" t="n">
        <f aca="false">SUM(V5:V11)</f>
        <v>90000</v>
      </c>
      <c r="W12" s="73" t="n">
        <f aca="false">SUM(W5:W11)</f>
        <v>63813</v>
      </c>
      <c r="X12" s="77" t="n">
        <f aca="false">W12/V12</f>
        <v>0.709033333333333</v>
      </c>
      <c r="Y12" s="67" t="n">
        <v>602</v>
      </c>
      <c r="Z12" s="68"/>
      <c r="AA12" s="69" t="s">
        <v>43</v>
      </c>
      <c r="AB12" s="78"/>
      <c r="AC12" s="78"/>
      <c r="AD12" s="78"/>
      <c r="AE12" s="76"/>
      <c r="AF12" s="79"/>
      <c r="AG12" s="76"/>
      <c r="AH12" s="73" t="n">
        <f aca="false">SUM(V12+J12)</f>
        <v>110060</v>
      </c>
      <c r="AI12" s="73" t="n">
        <f aca="false">SUM(W12+K12)</f>
        <v>65635</v>
      </c>
      <c r="AJ12" s="74" t="n">
        <f aca="false">SUM(AI12/AH12)</f>
        <v>0.596356532800291</v>
      </c>
      <c r="AK12" s="70" t="n">
        <f aca="false">SUM(AB12+P12+D12)</f>
        <v>110060</v>
      </c>
      <c r="AL12" s="70" t="n">
        <f aca="false">SUM(AC12+Q12+E12)</f>
        <v>65635</v>
      </c>
      <c r="AM12" s="80" t="n">
        <f aca="false">AL12/AK12</f>
        <v>0.596356532800291</v>
      </c>
    </row>
    <row r="13" customFormat="false" ht="12.75" hidden="false" customHeight="false" outlineLevel="0" collapsed="false">
      <c r="A13" s="81" t="s">
        <v>44</v>
      </c>
      <c r="B13" s="82" t="n">
        <v>223001</v>
      </c>
      <c r="C13" s="83" t="s">
        <v>45</v>
      </c>
      <c r="D13" s="84" t="n">
        <v>10000</v>
      </c>
      <c r="E13" s="84" t="n">
        <v>1271</v>
      </c>
      <c r="F13" s="85" t="n">
        <f aca="false">E13/D13</f>
        <v>0.1271</v>
      </c>
      <c r="G13" s="86"/>
      <c r="H13" s="86"/>
      <c r="I13" s="86"/>
      <c r="J13" s="87" t="n">
        <v>10000</v>
      </c>
      <c r="K13" s="87" t="n">
        <v>9438</v>
      </c>
      <c r="L13" s="88" t="n">
        <f aca="false">K13/J13</f>
        <v>0.9438</v>
      </c>
      <c r="M13" s="81" t="s">
        <v>44</v>
      </c>
      <c r="N13" s="82" t="n">
        <v>223001</v>
      </c>
      <c r="O13" s="83" t="s">
        <v>45</v>
      </c>
      <c r="P13" s="84"/>
      <c r="Q13" s="84"/>
      <c r="R13" s="84"/>
      <c r="S13" s="86"/>
      <c r="T13" s="86"/>
      <c r="U13" s="86"/>
      <c r="V13" s="87"/>
      <c r="W13" s="87"/>
      <c r="X13" s="87"/>
      <c r="Y13" s="81" t="s">
        <v>44</v>
      </c>
      <c r="Z13" s="82" t="n">
        <v>223001</v>
      </c>
      <c r="AA13" s="83" t="s">
        <v>45</v>
      </c>
      <c r="AB13" s="89"/>
      <c r="AC13" s="89"/>
      <c r="AD13" s="89"/>
      <c r="AE13" s="90"/>
      <c r="AF13" s="86"/>
      <c r="AG13" s="86"/>
      <c r="AH13" s="91" t="n">
        <f aca="false">SUM(V13+J13)</f>
        <v>10000</v>
      </c>
      <c r="AI13" s="87" t="n">
        <f aca="false">SUM(W13+K13)</f>
        <v>9438</v>
      </c>
      <c r="AJ13" s="92" t="n">
        <f aca="false">SUM(AI13/AH13)</f>
        <v>0.9438</v>
      </c>
      <c r="AK13" s="93" t="n">
        <f aca="false">SUM(AB13+P13+D13)</f>
        <v>10000</v>
      </c>
      <c r="AL13" s="93" t="n">
        <f aca="false">SUM(AC13+Q13+E13)</f>
        <v>1271</v>
      </c>
      <c r="AM13" s="94" t="n">
        <f aca="false">AL13/AK13</f>
        <v>0.1271</v>
      </c>
    </row>
    <row r="14" customFormat="false" ht="13.5" hidden="false" customHeight="false" outlineLevel="0" collapsed="false">
      <c r="A14" s="95" t="s">
        <v>46</v>
      </c>
      <c r="B14" s="57" t="n">
        <v>223001</v>
      </c>
      <c r="C14" s="52" t="s">
        <v>47</v>
      </c>
      <c r="D14" s="53"/>
      <c r="E14" s="53"/>
      <c r="F14" s="53"/>
      <c r="G14" s="54"/>
      <c r="H14" s="54"/>
      <c r="I14" s="54"/>
      <c r="J14" s="60"/>
      <c r="K14" s="96"/>
      <c r="L14" s="97"/>
      <c r="M14" s="95" t="s">
        <v>46</v>
      </c>
      <c r="N14" s="57" t="n">
        <v>223001</v>
      </c>
      <c r="O14" s="52" t="s">
        <v>47</v>
      </c>
      <c r="P14" s="98" t="n">
        <v>45000</v>
      </c>
      <c r="Q14" s="53" t="n">
        <f aca="false">SUM(T14+W14)</f>
        <v>20434</v>
      </c>
      <c r="R14" s="58" t="n">
        <f aca="false">Q14/P14</f>
        <v>0.454088888888889</v>
      </c>
      <c r="S14" s="99"/>
      <c r="T14" s="99"/>
      <c r="U14" s="99"/>
      <c r="V14" s="100" t="n">
        <v>45000</v>
      </c>
      <c r="W14" s="100" t="n">
        <v>20434</v>
      </c>
      <c r="X14" s="101" t="n">
        <f aca="false">W14/V14</f>
        <v>0.454088888888889</v>
      </c>
      <c r="Y14" s="95" t="s">
        <v>46</v>
      </c>
      <c r="Z14" s="57" t="n">
        <v>223001</v>
      </c>
      <c r="AA14" s="52" t="s">
        <v>47</v>
      </c>
      <c r="AB14" s="102"/>
      <c r="AC14" s="102"/>
      <c r="AD14" s="102"/>
      <c r="AE14" s="63"/>
      <c r="AF14" s="59"/>
      <c r="AG14" s="99"/>
      <c r="AH14" s="64" t="n">
        <f aca="false">SUM(V14+J14)</f>
        <v>45000</v>
      </c>
      <c r="AI14" s="60" t="n">
        <f aca="false">SUM(W14+K14)</f>
        <v>20434</v>
      </c>
      <c r="AJ14" s="61" t="n">
        <f aca="false">SUM(AI14/AH14)</f>
        <v>0.454088888888889</v>
      </c>
      <c r="AK14" s="65" t="n">
        <f aca="false">SUM(AB14+P14+D14)</f>
        <v>45000</v>
      </c>
      <c r="AL14" s="65" t="n">
        <f aca="false">SUM(AC14+Q14+E14)</f>
        <v>20434</v>
      </c>
      <c r="AM14" s="66" t="n">
        <f aca="false">AL14/AK14</f>
        <v>0.454088888888889</v>
      </c>
    </row>
    <row r="15" customFormat="false" ht="13.5" hidden="false" customHeight="false" outlineLevel="0" collapsed="false">
      <c r="A15" s="67" t="n">
        <v>604</v>
      </c>
      <c r="B15" s="68"/>
      <c r="C15" s="69" t="s">
        <v>48</v>
      </c>
      <c r="D15" s="70" t="n">
        <f aca="false">SUM(D13:D14)</f>
        <v>10000</v>
      </c>
      <c r="E15" s="70" t="n">
        <f aca="false">SUM(H15+K15)</f>
        <v>9438</v>
      </c>
      <c r="F15" s="71" t="n">
        <f aca="false">E15/D15</f>
        <v>0.9438</v>
      </c>
      <c r="G15" s="72"/>
      <c r="H15" s="72"/>
      <c r="I15" s="72"/>
      <c r="J15" s="73" t="n">
        <f aca="false">SUM(J13:J14)</f>
        <v>10000</v>
      </c>
      <c r="K15" s="103" t="n">
        <f aca="false">SUM(K13:K14)</f>
        <v>9438</v>
      </c>
      <c r="L15" s="74" t="n">
        <f aca="false">K15/J15</f>
        <v>0.9438</v>
      </c>
      <c r="M15" s="67" t="n">
        <v>604</v>
      </c>
      <c r="N15" s="68"/>
      <c r="O15" s="69" t="s">
        <v>48</v>
      </c>
      <c r="P15" s="104" t="n">
        <f aca="false">SUM(P13:P14)</f>
        <v>45000</v>
      </c>
      <c r="Q15" s="70" t="n">
        <f aca="false">SUM(T15+W15)</f>
        <v>20434</v>
      </c>
      <c r="R15" s="75" t="n">
        <f aca="false">Q15/P15</f>
        <v>0.454088888888889</v>
      </c>
      <c r="S15" s="105"/>
      <c r="T15" s="105"/>
      <c r="U15" s="105"/>
      <c r="V15" s="106" t="n">
        <f aca="false">SUM(V13:V14)</f>
        <v>45000</v>
      </c>
      <c r="W15" s="106" t="n">
        <f aca="false">SUM(W13:W14)</f>
        <v>20434</v>
      </c>
      <c r="X15" s="107" t="n">
        <f aca="false">W15/V15</f>
        <v>0.454088888888889</v>
      </c>
      <c r="Y15" s="67" t="n">
        <v>604</v>
      </c>
      <c r="Z15" s="68"/>
      <c r="AA15" s="69" t="s">
        <v>48</v>
      </c>
      <c r="AB15" s="108"/>
      <c r="AC15" s="108"/>
      <c r="AD15" s="108"/>
      <c r="AE15" s="76"/>
      <c r="AF15" s="79"/>
      <c r="AG15" s="105"/>
      <c r="AH15" s="73" t="n">
        <f aca="false">SUM(V15+J15)</f>
        <v>55000</v>
      </c>
      <c r="AI15" s="73" t="n">
        <f aca="false">SUM(W15+K15)</f>
        <v>29872</v>
      </c>
      <c r="AJ15" s="74" t="n">
        <f aca="false">SUM(AI15/AH15)</f>
        <v>0.543127272727273</v>
      </c>
      <c r="AK15" s="70" t="n">
        <f aca="false">SUM(AB15+P15+D15)</f>
        <v>55000</v>
      </c>
      <c r="AL15" s="70" t="n">
        <f aca="false">SUM(AC15+Q15+E15)</f>
        <v>29872</v>
      </c>
      <c r="AM15" s="80" t="n">
        <f aca="false">AL15/AK15</f>
        <v>0.543127272727273</v>
      </c>
    </row>
    <row r="16" customFormat="false" ht="12.75" hidden="false" customHeight="false" outlineLevel="0" collapsed="false">
      <c r="A16" s="109" t="n">
        <v>648</v>
      </c>
      <c r="B16" s="110" t="n">
        <v>212003</v>
      </c>
      <c r="C16" s="111" t="s">
        <v>49</v>
      </c>
      <c r="D16" s="84" t="n">
        <v>1500</v>
      </c>
      <c r="E16" s="35" t="n">
        <f aca="false">SUM(H16+K16)</f>
        <v>2900</v>
      </c>
      <c r="F16" s="85" t="n">
        <f aca="false">E16/D16</f>
        <v>1.93333333333333</v>
      </c>
      <c r="G16" s="86" t="n">
        <v>1500</v>
      </c>
      <c r="H16" s="86" t="n">
        <v>2900</v>
      </c>
      <c r="I16" s="112" t="n">
        <f aca="false">H16/G16</f>
        <v>1.93333333333333</v>
      </c>
      <c r="J16" s="87"/>
      <c r="K16" s="87"/>
      <c r="L16" s="113"/>
      <c r="M16" s="109" t="n">
        <v>648</v>
      </c>
      <c r="N16" s="110" t="n">
        <v>212003</v>
      </c>
      <c r="O16" s="111" t="s">
        <v>49</v>
      </c>
      <c r="P16" s="114"/>
      <c r="Q16" s="114"/>
      <c r="R16" s="114"/>
      <c r="S16" s="19"/>
      <c r="T16" s="19"/>
      <c r="U16" s="19"/>
      <c r="V16" s="20"/>
      <c r="W16" s="20"/>
      <c r="X16" s="20"/>
      <c r="Y16" s="109" t="n">
        <v>648</v>
      </c>
      <c r="Z16" s="110" t="n">
        <v>212003</v>
      </c>
      <c r="AA16" s="111" t="s">
        <v>49</v>
      </c>
      <c r="AB16" s="21"/>
      <c r="AC16" s="21"/>
      <c r="AD16" s="21"/>
      <c r="AE16" s="90" t="n">
        <f aca="false">SUM(AB16+S16+G16)</f>
        <v>1500</v>
      </c>
      <c r="AF16" s="86" t="n">
        <f aca="false">SUM(AC16+T16+H16)</f>
        <v>2900</v>
      </c>
      <c r="AG16" s="115" t="n">
        <f aca="false">SUM(AF16/AE16)</f>
        <v>1.93333333333333</v>
      </c>
      <c r="AH16" s="91"/>
      <c r="AI16" s="87"/>
      <c r="AJ16" s="87"/>
      <c r="AK16" s="93" t="n">
        <f aca="false">SUM(AB16+P16+D16)</f>
        <v>1500</v>
      </c>
      <c r="AL16" s="93" t="n">
        <f aca="false">SUM(AC16+Q16+E16)</f>
        <v>2900</v>
      </c>
      <c r="AM16" s="94" t="n">
        <f aca="false">AL16/AK16</f>
        <v>1.93333333333333</v>
      </c>
    </row>
    <row r="17" customFormat="false" ht="12.75" hidden="false" customHeight="false" outlineLevel="0" collapsed="false">
      <c r="A17" s="116" t="n">
        <v>648</v>
      </c>
      <c r="B17" s="117" t="n">
        <v>212003</v>
      </c>
      <c r="C17" s="118" t="s">
        <v>50</v>
      </c>
      <c r="D17" s="35"/>
      <c r="E17" s="35" t="n">
        <f aca="false">SUM(H17+K17)</f>
        <v>0</v>
      </c>
      <c r="F17" s="35"/>
      <c r="G17" s="37"/>
      <c r="H17" s="37"/>
      <c r="I17" s="37"/>
      <c r="J17" s="38"/>
      <c r="K17" s="38"/>
      <c r="L17" s="119"/>
      <c r="M17" s="116" t="n">
        <v>648</v>
      </c>
      <c r="N17" s="117" t="n">
        <v>212003</v>
      </c>
      <c r="O17" s="118" t="s">
        <v>50</v>
      </c>
      <c r="P17" s="35"/>
      <c r="Q17" s="35"/>
      <c r="R17" s="35"/>
      <c r="S17" s="37"/>
      <c r="T17" s="37"/>
      <c r="U17" s="37"/>
      <c r="V17" s="38"/>
      <c r="W17" s="38"/>
      <c r="X17" s="38"/>
      <c r="Y17" s="116" t="n">
        <v>648</v>
      </c>
      <c r="Z17" s="117" t="n">
        <v>212003</v>
      </c>
      <c r="AA17" s="118" t="s">
        <v>50</v>
      </c>
      <c r="AB17" s="120" t="n">
        <v>1086</v>
      </c>
      <c r="AC17" s="40" t="n">
        <v>1086</v>
      </c>
      <c r="AD17" s="121" t="n">
        <f aca="false">AC17/AB17</f>
        <v>1</v>
      </c>
      <c r="AE17" s="41" t="n">
        <f aca="false">SUM(AB17+S17+G17)</f>
        <v>1086</v>
      </c>
      <c r="AF17" s="37" t="n">
        <f aca="false">SUM(AC17+T17+H17)</f>
        <v>1086</v>
      </c>
      <c r="AG17" s="122" t="n">
        <f aca="false">SUM(AF17/AE17)</f>
        <v>1</v>
      </c>
      <c r="AH17" s="43"/>
      <c r="AI17" s="38"/>
      <c r="AJ17" s="123"/>
      <c r="AK17" s="45" t="n">
        <f aca="false">SUM(AB17+P17+D17)</f>
        <v>1086</v>
      </c>
      <c r="AL17" s="45" t="n">
        <f aca="false">SUM(AC17+Q17+E17)</f>
        <v>1086</v>
      </c>
      <c r="AM17" s="46" t="n">
        <f aca="false">AL17/AK17</f>
        <v>1</v>
      </c>
    </row>
    <row r="18" customFormat="false" ht="13.5" hidden="false" customHeight="false" outlineLevel="0" collapsed="false">
      <c r="A18" s="124" t="s">
        <v>51</v>
      </c>
      <c r="B18" s="125" t="n">
        <v>292012</v>
      </c>
      <c r="C18" s="126" t="s">
        <v>52</v>
      </c>
      <c r="D18" s="53"/>
      <c r="E18" s="35" t="n">
        <f aca="false">SUM(H18+K18)</f>
        <v>0</v>
      </c>
      <c r="F18" s="127"/>
      <c r="G18" s="59"/>
      <c r="H18" s="59"/>
      <c r="I18" s="59"/>
      <c r="J18" s="60"/>
      <c r="K18" s="60"/>
      <c r="L18" s="128"/>
      <c r="M18" s="124" t="s">
        <v>51</v>
      </c>
      <c r="N18" s="125" t="n">
        <v>292012</v>
      </c>
      <c r="O18" s="126" t="s">
        <v>52</v>
      </c>
      <c r="P18" s="53"/>
      <c r="Q18" s="53"/>
      <c r="R18" s="53"/>
      <c r="S18" s="59"/>
      <c r="T18" s="59"/>
      <c r="U18" s="59"/>
      <c r="V18" s="60"/>
      <c r="W18" s="60"/>
      <c r="X18" s="60"/>
      <c r="Y18" s="124" t="s">
        <v>51</v>
      </c>
      <c r="Z18" s="125" t="n">
        <v>292012</v>
      </c>
      <c r="AA18" s="126" t="s">
        <v>52</v>
      </c>
      <c r="AB18" s="129"/>
      <c r="AC18" s="62" t="n">
        <v>134</v>
      </c>
      <c r="AD18" s="129"/>
      <c r="AE18" s="63" t="n">
        <f aca="false">SUM(AB18+S18+G18)</f>
        <v>0</v>
      </c>
      <c r="AF18" s="59" t="n">
        <f aca="false">SUM(AC18+T18+H18)</f>
        <v>134</v>
      </c>
      <c r="AG18" s="115"/>
      <c r="AH18" s="64"/>
      <c r="AI18" s="60"/>
      <c r="AJ18" s="64"/>
      <c r="AK18" s="65" t="n">
        <f aca="false">SUM(AB18+P18+D18)</f>
        <v>0</v>
      </c>
      <c r="AL18" s="65" t="n">
        <f aca="false">SUM(AC18+Q18+E18)</f>
        <v>134</v>
      </c>
      <c r="AM18" s="66"/>
    </row>
    <row r="19" customFormat="false" ht="13.5" hidden="false" customHeight="false" outlineLevel="0" collapsed="false">
      <c r="A19" s="130" t="n">
        <v>648</v>
      </c>
      <c r="B19" s="131"/>
      <c r="C19" s="132" t="s">
        <v>53</v>
      </c>
      <c r="D19" s="70" t="n">
        <f aca="false">SUM(D16:D18)</f>
        <v>1500</v>
      </c>
      <c r="E19" s="70" t="n">
        <f aca="false">SUM(H19+K19)</f>
        <v>2900</v>
      </c>
      <c r="F19" s="71" t="n">
        <f aca="false">E19/D19</f>
        <v>1.93333333333333</v>
      </c>
      <c r="G19" s="76" t="n">
        <f aca="false">SUM(G16:G18)</f>
        <v>1500</v>
      </c>
      <c r="H19" s="76" t="n">
        <f aca="false">SUM(H16:H18)</f>
        <v>2900</v>
      </c>
      <c r="I19" s="133" t="n">
        <f aca="false">H19/G19</f>
        <v>1.93333333333333</v>
      </c>
      <c r="J19" s="73"/>
      <c r="K19" s="73"/>
      <c r="L19" s="134"/>
      <c r="M19" s="130" t="n">
        <v>648</v>
      </c>
      <c r="N19" s="131"/>
      <c r="O19" s="132" t="s">
        <v>53</v>
      </c>
      <c r="P19" s="70"/>
      <c r="Q19" s="70"/>
      <c r="R19" s="70"/>
      <c r="S19" s="76"/>
      <c r="T19" s="76"/>
      <c r="U19" s="76"/>
      <c r="V19" s="73"/>
      <c r="W19" s="73"/>
      <c r="X19" s="134"/>
      <c r="Y19" s="130" t="n">
        <v>648</v>
      </c>
      <c r="Z19" s="131"/>
      <c r="AA19" s="132" t="s">
        <v>53</v>
      </c>
      <c r="AB19" s="78" t="n">
        <f aca="false">SUM(AB16:AB18)</f>
        <v>1086</v>
      </c>
      <c r="AC19" s="78" t="n">
        <f aca="false">SUM(AC16:AC18)</f>
        <v>1220</v>
      </c>
      <c r="AD19" s="78"/>
      <c r="AE19" s="76" t="n">
        <f aca="false">SUM(AB19+S19+G19)</f>
        <v>2586</v>
      </c>
      <c r="AF19" s="76" t="n">
        <f aca="false">SUM(AC19+T19+H19)</f>
        <v>4120</v>
      </c>
      <c r="AG19" s="133" t="n">
        <f aca="false">SUM(AF19/AE19)</f>
        <v>1.59319412219644</v>
      </c>
      <c r="AH19" s="73"/>
      <c r="AI19" s="135"/>
      <c r="AJ19" s="73"/>
      <c r="AK19" s="70" t="n">
        <f aca="false">SUM(AB19+P19+D19)</f>
        <v>2586</v>
      </c>
      <c r="AL19" s="70" t="n">
        <f aca="false">SUM(AC19+Q19+E19)</f>
        <v>4120</v>
      </c>
      <c r="AM19" s="80" t="n">
        <f aca="false">AL19/AK19</f>
        <v>1.59319412219644</v>
      </c>
    </row>
    <row r="20" customFormat="false" ht="13.5" hidden="false" customHeight="false" outlineLevel="0" collapsed="false">
      <c r="A20" s="130" t="n">
        <v>653</v>
      </c>
      <c r="B20" s="131"/>
      <c r="C20" s="132" t="s">
        <v>54</v>
      </c>
      <c r="D20" s="70"/>
      <c r="E20" s="70" t="n">
        <f aca="false">SUM(H20+K20)</f>
        <v>3011</v>
      </c>
      <c r="F20" s="136"/>
      <c r="G20" s="76"/>
      <c r="H20" s="76" t="n">
        <v>3011</v>
      </c>
      <c r="I20" s="76"/>
      <c r="J20" s="73"/>
      <c r="K20" s="73"/>
      <c r="L20" s="134"/>
      <c r="M20" s="130" t="n">
        <v>653</v>
      </c>
      <c r="N20" s="131"/>
      <c r="O20" s="132" t="s">
        <v>54</v>
      </c>
      <c r="P20" s="70"/>
      <c r="Q20" s="70" t="n">
        <f aca="false">SUM(T20+W20)</f>
        <v>1824</v>
      </c>
      <c r="R20" s="70"/>
      <c r="S20" s="76"/>
      <c r="T20" s="76" t="n">
        <v>1824</v>
      </c>
      <c r="U20" s="76"/>
      <c r="V20" s="73"/>
      <c r="W20" s="73"/>
      <c r="X20" s="134"/>
      <c r="Y20" s="130" t="n">
        <v>653</v>
      </c>
      <c r="Z20" s="131"/>
      <c r="AA20" s="132" t="s">
        <v>54</v>
      </c>
      <c r="AB20" s="78"/>
      <c r="AC20" s="78"/>
      <c r="AD20" s="78"/>
      <c r="AE20" s="76" t="n">
        <f aca="false">SUM(AB20+S20+G20)</f>
        <v>0</v>
      </c>
      <c r="AF20" s="76" t="n">
        <f aca="false">SUM(AC20+T20+H20)</f>
        <v>4835</v>
      </c>
      <c r="AG20" s="133"/>
      <c r="AH20" s="73"/>
      <c r="AI20" s="135"/>
      <c r="AJ20" s="73"/>
      <c r="AK20" s="70" t="n">
        <f aca="false">SUM(AB20+P20+D20)</f>
        <v>0</v>
      </c>
      <c r="AL20" s="70" t="n">
        <f aca="false">SUM(AC20+Q20+E20)</f>
        <v>4835</v>
      </c>
      <c r="AM20" s="80"/>
    </row>
    <row r="21" customFormat="false" ht="13.5" hidden="false" customHeight="false" outlineLevel="0" collapsed="false">
      <c r="A21" s="137" t="n">
        <v>691</v>
      </c>
      <c r="B21" s="138" t="n">
        <v>312007</v>
      </c>
      <c r="C21" s="139" t="s">
        <v>55</v>
      </c>
      <c r="D21" s="140" t="n">
        <v>68934</v>
      </c>
      <c r="E21" s="70" t="n">
        <f aca="false">SUM(H21+K21)</f>
        <v>49833</v>
      </c>
      <c r="F21" s="141" t="n">
        <f aca="false">E21/D21</f>
        <v>0.722908869353295</v>
      </c>
      <c r="G21" s="142" t="n">
        <v>68934</v>
      </c>
      <c r="H21" s="142" t="n">
        <v>49833</v>
      </c>
      <c r="I21" s="143" t="n">
        <f aca="false">H21/G21</f>
        <v>0.722908869353295</v>
      </c>
      <c r="J21" s="144"/>
      <c r="K21" s="144"/>
      <c r="L21" s="145"/>
      <c r="M21" s="130" t="n">
        <v>691</v>
      </c>
      <c r="N21" s="146" t="n">
        <v>312007</v>
      </c>
      <c r="O21" s="132" t="s">
        <v>55</v>
      </c>
      <c r="P21" s="70" t="n">
        <v>56718</v>
      </c>
      <c r="Q21" s="70" t="n">
        <f aca="false">SUM(T21+W21)</f>
        <v>42538</v>
      </c>
      <c r="R21" s="71" t="n">
        <f aca="false">Q21/P21</f>
        <v>0.749991184456434</v>
      </c>
      <c r="S21" s="76" t="n">
        <v>56718</v>
      </c>
      <c r="T21" s="76" t="n">
        <v>42538</v>
      </c>
      <c r="U21" s="133" t="n">
        <f aca="false">T21/S21</f>
        <v>0.749991184456434</v>
      </c>
      <c r="V21" s="73"/>
      <c r="W21" s="73"/>
      <c r="X21" s="134"/>
      <c r="Y21" s="130" t="n">
        <v>691</v>
      </c>
      <c r="Z21" s="146" t="n">
        <v>312007</v>
      </c>
      <c r="AA21" s="132" t="s">
        <v>55</v>
      </c>
      <c r="AB21" s="78" t="n">
        <v>4486</v>
      </c>
      <c r="AC21" s="78" t="n">
        <v>5687</v>
      </c>
      <c r="AD21" s="147" t="n">
        <f aca="false">AC21/AB21</f>
        <v>1.26772180115916</v>
      </c>
      <c r="AE21" s="76" t="n">
        <f aca="false">SUM(AB21+S21+G21)</f>
        <v>130138</v>
      </c>
      <c r="AF21" s="76" t="n">
        <f aca="false">SUM(AC21+T21+H21)</f>
        <v>98058</v>
      </c>
      <c r="AG21" s="133" t="n">
        <f aca="false">SUM(AF21/AE21)</f>
        <v>0.753492446479891</v>
      </c>
      <c r="AH21" s="73"/>
      <c r="AI21" s="135"/>
      <c r="AJ21" s="74"/>
      <c r="AK21" s="70" t="n">
        <f aca="false">SUM(AB21+P21+D21)</f>
        <v>130138</v>
      </c>
      <c r="AL21" s="70" t="n">
        <f aca="false">SUM(AC21+Q21+E21)</f>
        <v>98058</v>
      </c>
      <c r="AM21" s="80" t="n">
        <f aca="false">AL21/AK21</f>
        <v>0.753492446479891</v>
      </c>
    </row>
    <row r="22" customFormat="false" ht="13.5" hidden="false" customHeight="false" outlineLevel="0" collapsed="false">
      <c r="A22" s="130" t="n">
        <v>692.694</v>
      </c>
      <c r="B22" s="148" t="n">
        <v>355.384</v>
      </c>
      <c r="C22" s="132" t="s">
        <v>56</v>
      </c>
      <c r="D22" s="70" t="n">
        <v>30033</v>
      </c>
      <c r="E22" s="70" t="n">
        <f aca="false">SUM(H22+K22)</f>
        <v>30033</v>
      </c>
      <c r="F22" s="71" t="n">
        <f aca="false">E22/D22</f>
        <v>1</v>
      </c>
      <c r="G22" s="149" t="n">
        <v>30033</v>
      </c>
      <c r="H22" s="76" t="n">
        <v>30033</v>
      </c>
      <c r="I22" s="133" t="n">
        <f aca="false">H22/G22</f>
        <v>1</v>
      </c>
      <c r="J22" s="150"/>
      <c r="K22" s="150"/>
      <c r="L22" s="150"/>
      <c r="M22" s="130" t="n">
        <v>692.694</v>
      </c>
      <c r="N22" s="146" t="n">
        <v>355.384</v>
      </c>
      <c r="O22" s="132" t="s">
        <v>56</v>
      </c>
      <c r="P22" s="70" t="n">
        <v>247800</v>
      </c>
      <c r="Q22" s="70" t="n">
        <f aca="false">SUM(T22+W22)</f>
        <v>183150</v>
      </c>
      <c r="R22" s="71" t="n">
        <f aca="false">Q22/P22</f>
        <v>0.73910411622276</v>
      </c>
      <c r="S22" s="76" t="n">
        <v>247800</v>
      </c>
      <c r="T22" s="76" t="n">
        <v>183150</v>
      </c>
      <c r="U22" s="133" t="n">
        <f aca="false">T22/S22</f>
        <v>0.73910411622276</v>
      </c>
      <c r="V22" s="73"/>
      <c r="W22" s="73"/>
      <c r="X22" s="134"/>
      <c r="Y22" s="130" t="n">
        <v>692.694</v>
      </c>
      <c r="Z22" s="146" t="n">
        <v>355.384</v>
      </c>
      <c r="AA22" s="132" t="s">
        <v>56</v>
      </c>
      <c r="AB22" s="78" t="n">
        <v>56</v>
      </c>
      <c r="AC22" s="78" t="n">
        <v>56</v>
      </c>
      <c r="AD22" s="147" t="n">
        <f aca="false">AC22/AB22</f>
        <v>1</v>
      </c>
      <c r="AE22" s="76" t="n">
        <f aca="false">SUM(AB22+S22+G22)</f>
        <v>277889</v>
      </c>
      <c r="AF22" s="76" t="n">
        <f aca="false">SUM(AC22+T22+H22)</f>
        <v>213239</v>
      </c>
      <c r="AG22" s="133" t="n">
        <f aca="false">SUM(AF22/AE22)</f>
        <v>0.76735315179802</v>
      </c>
      <c r="AH22" s="73"/>
      <c r="AI22" s="135"/>
      <c r="AJ22" s="74"/>
      <c r="AK22" s="70" t="n">
        <f aca="false">SUM(AB22+P22+D22)</f>
        <v>277889</v>
      </c>
      <c r="AL22" s="70" t="n">
        <f aca="false">SUM(AC22+Q22+E22)</f>
        <v>213239</v>
      </c>
      <c r="AM22" s="80" t="n">
        <f aca="false">AL22/AK22</f>
        <v>0.76735315179802</v>
      </c>
    </row>
    <row r="23" customFormat="false" ht="13.5" hidden="false" customHeight="false" outlineLevel="0" collapsed="false">
      <c r="A23" s="151"/>
      <c r="B23" s="152"/>
      <c r="C23" s="153" t="s">
        <v>57</v>
      </c>
      <c r="D23" s="154" t="n">
        <f aca="false">SUM(D12+D15+D19+D20+D21+D22)</f>
        <v>130527</v>
      </c>
      <c r="E23" s="70" t="n">
        <f aca="false">SUM(H23+K23)</f>
        <v>97037</v>
      </c>
      <c r="F23" s="71" t="n">
        <f aca="false">E23/D23</f>
        <v>0.743424732047776</v>
      </c>
      <c r="G23" s="155" t="n">
        <f aca="false">SUM(G12+G15+G19+G20+G21+G22)</f>
        <v>100467</v>
      </c>
      <c r="H23" s="155" t="n">
        <f aca="false">SUM(H19+H20+H21+H22)</f>
        <v>85777</v>
      </c>
      <c r="I23" s="133" t="n">
        <f aca="false">H23/G23</f>
        <v>0.853782834164452</v>
      </c>
      <c r="J23" s="156" t="n">
        <f aca="false">SUM(J12+J15+J19+J20+J21+J22)</f>
        <v>30060</v>
      </c>
      <c r="K23" s="156" t="n">
        <f aca="false">SUM(K12+K15)</f>
        <v>11260</v>
      </c>
      <c r="L23" s="74" t="n">
        <f aca="false">K23/J23</f>
        <v>0.374584165003327</v>
      </c>
      <c r="M23" s="151"/>
      <c r="N23" s="152"/>
      <c r="O23" s="153" t="s">
        <v>57</v>
      </c>
      <c r="P23" s="154" t="n">
        <f aca="false">SUM(P12+P15+P19+P20+P21+P22)</f>
        <v>439518</v>
      </c>
      <c r="Q23" s="70" t="n">
        <f aca="false">SUM(T23+W23)</f>
        <v>311759</v>
      </c>
      <c r="R23" s="71" t="n">
        <f aca="false">Q23/P23</f>
        <v>0.709320209866263</v>
      </c>
      <c r="S23" s="155" t="n">
        <f aca="false">SUM(S12+S15+S19+S20+S21+S22)</f>
        <v>304518</v>
      </c>
      <c r="T23" s="155" t="n">
        <f aca="false">SUM(T12+T15+T19+T20+T21+T22)</f>
        <v>227512</v>
      </c>
      <c r="U23" s="133" t="n">
        <f aca="false">T23/S23</f>
        <v>0.747121680820181</v>
      </c>
      <c r="V23" s="156" t="n">
        <f aca="false">SUM(V12+V15+V19+V20+V21+V22)</f>
        <v>135000</v>
      </c>
      <c r="W23" s="156" t="n">
        <f aca="false">SUM(W12+W15)</f>
        <v>84247</v>
      </c>
      <c r="X23" s="74" t="n">
        <f aca="false">W23/V23</f>
        <v>0.624051851851852</v>
      </c>
      <c r="Y23" s="151"/>
      <c r="Z23" s="152"/>
      <c r="AA23" s="153" t="s">
        <v>57</v>
      </c>
      <c r="AB23" s="157" t="n">
        <f aca="false">SUM(AB12+AB15+AB19+AB20+AB21+AB22)</f>
        <v>5628</v>
      </c>
      <c r="AC23" s="157" t="n">
        <f aca="false">SUM(AC12+AC15+AC19+AC20+AC21+AC22)</f>
        <v>6963</v>
      </c>
      <c r="AD23" s="147" t="n">
        <f aca="false">AC23/AB23</f>
        <v>1.23720682302772</v>
      </c>
      <c r="AE23" s="76" t="n">
        <f aca="false">SUM(AB23+S23+G23)</f>
        <v>410613</v>
      </c>
      <c r="AF23" s="76" t="n">
        <f aca="false">SUM(AC23+T23+H23)</f>
        <v>320252</v>
      </c>
      <c r="AG23" s="133" t="n">
        <f aca="false">SUM(AF23/AE23)</f>
        <v>0.779936339083273</v>
      </c>
      <c r="AH23" s="73" t="n">
        <f aca="false">SUM(V23+J23)</f>
        <v>165060</v>
      </c>
      <c r="AI23" s="73" t="n">
        <f aca="false">SUM(W23+K23)</f>
        <v>95507</v>
      </c>
      <c r="AJ23" s="74" t="n">
        <f aca="false">SUM(AI23/AH23)</f>
        <v>0.578619895795468</v>
      </c>
      <c r="AK23" s="70" t="n">
        <f aca="false">SUM(AB23+P23+D23)</f>
        <v>575673</v>
      </c>
      <c r="AL23" s="70" t="n">
        <f aca="false">SUM(AC23+Q23+E23)</f>
        <v>415759</v>
      </c>
      <c r="AM23" s="80" t="n">
        <f aca="false">AL23/AK23</f>
        <v>0.722213826252056</v>
      </c>
    </row>
    <row r="24" customFormat="false" ht="12.75" hidden="false" customHeight="false" outlineLevel="0" collapsed="false">
      <c r="D24" s="158"/>
      <c r="E24" s="158"/>
      <c r="F24" s="158"/>
      <c r="G24" s="159"/>
      <c r="H24" s="159"/>
      <c r="I24" s="159"/>
      <c r="J24" s="160"/>
      <c r="K24" s="160"/>
      <c r="L24" s="160"/>
      <c r="M24" s="158"/>
      <c r="N24" s="158"/>
      <c r="O24" s="158"/>
      <c r="P24" s="158"/>
      <c r="Q24" s="158"/>
      <c r="R24" s="158"/>
      <c r="S24" s="159"/>
      <c r="T24" s="159"/>
      <c r="U24" s="159"/>
      <c r="V24" s="160"/>
      <c r="W24" s="160"/>
      <c r="X24" s="160"/>
      <c r="Y24" s="158"/>
      <c r="Z24" s="158"/>
      <c r="AA24" s="158"/>
      <c r="AB24" s="161"/>
      <c r="AC24" s="161"/>
      <c r="AD24" s="161"/>
      <c r="AE24" s="159"/>
      <c r="AF24" s="159"/>
      <c r="AG24" s="159"/>
      <c r="AH24" s="160"/>
      <c r="AI24" s="160"/>
      <c r="AJ24" s="160"/>
      <c r="AK24" s="158"/>
      <c r="AL24" s="158"/>
      <c r="AM24" s="158"/>
    </row>
    <row r="25" customFormat="false" ht="21" hidden="false" customHeight="false" outlineLevel="0" collapsed="false">
      <c r="A25" s="162" t="s">
        <v>58</v>
      </c>
      <c r="D25" s="158"/>
      <c r="E25" s="158"/>
      <c r="F25" s="158"/>
      <c r="G25" s="159"/>
      <c r="H25" s="159"/>
      <c r="I25" s="159"/>
      <c r="J25" s="160"/>
      <c r="K25" s="160"/>
      <c r="L25" s="160"/>
      <c r="M25" s="162" t="s">
        <v>59</v>
      </c>
      <c r="P25" s="158"/>
      <c r="Q25" s="158"/>
      <c r="R25" s="158"/>
      <c r="S25" s="159"/>
      <c r="T25" s="159"/>
      <c r="U25" s="159"/>
      <c r="V25" s="160"/>
      <c r="W25" s="160"/>
      <c r="X25" s="160"/>
      <c r="Y25" s="162" t="s">
        <v>59</v>
      </c>
      <c r="AB25" s="161"/>
      <c r="AC25" s="161"/>
      <c r="AD25" s="161"/>
      <c r="AE25" s="159"/>
      <c r="AF25" s="159"/>
      <c r="AG25" s="159"/>
      <c r="AH25" s="160"/>
      <c r="AI25" s="160"/>
      <c r="AJ25" s="160"/>
      <c r="AK25" s="158"/>
      <c r="AL25" s="158"/>
      <c r="AM25" s="158"/>
    </row>
    <row r="26" customFormat="false" ht="13.5" hidden="false" customHeight="false" outlineLevel="0" collapsed="false">
      <c r="A26" s="13" t="s">
        <v>60</v>
      </c>
      <c r="B26" s="163" t="s">
        <v>4</v>
      </c>
      <c r="C26" s="15" t="s">
        <v>5</v>
      </c>
      <c r="D26" s="16" t="s">
        <v>6</v>
      </c>
      <c r="E26" s="16" t="s">
        <v>7</v>
      </c>
      <c r="F26" s="16" t="s">
        <v>8</v>
      </c>
      <c r="G26" s="19" t="s">
        <v>9</v>
      </c>
      <c r="H26" s="17" t="s">
        <v>7</v>
      </c>
      <c r="I26" s="17" t="s">
        <v>10</v>
      </c>
      <c r="J26" s="20" t="s">
        <v>11</v>
      </c>
      <c r="K26" s="18" t="s">
        <v>7</v>
      </c>
      <c r="L26" s="164" t="s">
        <v>10</v>
      </c>
      <c r="M26" s="14" t="s">
        <v>60</v>
      </c>
      <c r="N26" s="163" t="s">
        <v>4</v>
      </c>
      <c r="O26" s="15" t="s">
        <v>5</v>
      </c>
      <c r="P26" s="16" t="s">
        <v>6</v>
      </c>
      <c r="Q26" s="16" t="s">
        <v>7</v>
      </c>
      <c r="R26" s="16" t="s">
        <v>8</v>
      </c>
      <c r="S26" s="19" t="s">
        <v>9</v>
      </c>
      <c r="T26" s="19" t="s">
        <v>7</v>
      </c>
      <c r="U26" s="19" t="s">
        <v>8</v>
      </c>
      <c r="V26" s="20" t="s">
        <v>12</v>
      </c>
      <c r="W26" s="20" t="s">
        <v>7</v>
      </c>
      <c r="X26" s="20" t="s">
        <v>8</v>
      </c>
      <c r="Y26" s="13" t="s">
        <v>60</v>
      </c>
      <c r="Z26" s="163" t="s">
        <v>4</v>
      </c>
      <c r="AA26" s="15" t="s">
        <v>5</v>
      </c>
      <c r="AB26" s="21" t="s">
        <v>6</v>
      </c>
      <c r="AC26" s="21" t="s">
        <v>7</v>
      </c>
      <c r="AD26" s="21" t="s">
        <v>8</v>
      </c>
      <c r="AE26" s="19" t="s">
        <v>13</v>
      </c>
      <c r="AF26" s="19" t="s">
        <v>14</v>
      </c>
      <c r="AG26" s="19" t="s">
        <v>8</v>
      </c>
      <c r="AH26" s="20" t="s">
        <v>13</v>
      </c>
      <c r="AI26" s="20" t="s">
        <v>7</v>
      </c>
      <c r="AJ26" s="20" t="s">
        <v>15</v>
      </c>
      <c r="AK26" s="16" t="s">
        <v>6</v>
      </c>
      <c r="AL26" s="16" t="s">
        <v>7</v>
      </c>
      <c r="AM26" s="22" t="s">
        <v>8</v>
      </c>
    </row>
    <row r="27" customFormat="false" ht="13.5" hidden="false" customHeight="false" outlineLevel="0" collapsed="false">
      <c r="A27" s="23" t="s">
        <v>16</v>
      </c>
      <c r="B27" s="165" t="s">
        <v>17</v>
      </c>
      <c r="C27" s="15"/>
      <c r="D27" s="25" t="s">
        <v>18</v>
      </c>
      <c r="E27" s="25" t="s">
        <v>18</v>
      </c>
      <c r="F27" s="25" t="s">
        <v>18</v>
      </c>
      <c r="G27" s="26" t="s">
        <v>18</v>
      </c>
      <c r="H27" s="26" t="s">
        <v>19</v>
      </c>
      <c r="I27" s="28" t="s">
        <v>19</v>
      </c>
      <c r="J27" s="166" t="s">
        <v>18</v>
      </c>
      <c r="K27" s="27" t="s">
        <v>20</v>
      </c>
      <c r="L27" s="167" t="s">
        <v>20</v>
      </c>
      <c r="M27" s="24" t="s">
        <v>16</v>
      </c>
      <c r="N27" s="165" t="s">
        <v>17</v>
      </c>
      <c r="O27" s="15"/>
      <c r="P27" s="25" t="s">
        <v>21</v>
      </c>
      <c r="Q27" s="25" t="s">
        <v>21</v>
      </c>
      <c r="R27" s="25" t="s">
        <v>21</v>
      </c>
      <c r="S27" s="28" t="s">
        <v>21</v>
      </c>
      <c r="T27" s="28" t="s">
        <v>22</v>
      </c>
      <c r="U27" s="28" t="s">
        <v>23</v>
      </c>
      <c r="V27" s="29" t="s">
        <v>21</v>
      </c>
      <c r="W27" s="29" t="s">
        <v>24</v>
      </c>
      <c r="X27" s="29" t="s">
        <v>25</v>
      </c>
      <c r="Y27" s="23" t="s">
        <v>16</v>
      </c>
      <c r="Z27" s="165" t="s">
        <v>17</v>
      </c>
      <c r="AA27" s="15"/>
      <c r="AB27" s="30" t="s">
        <v>26</v>
      </c>
      <c r="AC27" s="30" t="s">
        <v>26</v>
      </c>
      <c r="AD27" s="30" t="s">
        <v>26</v>
      </c>
      <c r="AE27" s="28" t="s">
        <v>27</v>
      </c>
      <c r="AF27" s="28" t="s">
        <v>9</v>
      </c>
      <c r="AG27" s="28" t="s">
        <v>28</v>
      </c>
      <c r="AH27" s="29" t="s">
        <v>29</v>
      </c>
      <c r="AI27" s="29" t="s">
        <v>12</v>
      </c>
      <c r="AJ27" s="29" t="s">
        <v>12</v>
      </c>
      <c r="AK27" s="25" t="n">
        <v>2014</v>
      </c>
      <c r="AL27" s="25" t="n">
        <v>2014</v>
      </c>
      <c r="AM27" s="31" t="n">
        <v>2014</v>
      </c>
    </row>
    <row r="28" customFormat="false" ht="12.75" hidden="false" customHeight="false" outlineLevel="0" collapsed="false">
      <c r="A28" s="168" t="s">
        <v>61</v>
      </c>
      <c r="B28" s="169" t="n">
        <v>633006</v>
      </c>
      <c r="C28" s="34" t="s">
        <v>62</v>
      </c>
      <c r="D28" s="114" t="n">
        <v>2185</v>
      </c>
      <c r="E28" s="114" t="n">
        <f aca="false">SUM(H28+K28)</f>
        <v>887</v>
      </c>
      <c r="F28" s="170" t="n">
        <f aca="false">E28/D28</f>
        <v>0.405949656750572</v>
      </c>
      <c r="G28" s="48" t="n">
        <v>2185</v>
      </c>
      <c r="H28" s="37" t="n">
        <v>887</v>
      </c>
      <c r="I28" s="122" t="n">
        <f aca="false">H28/G28</f>
        <v>0.405949656750572</v>
      </c>
      <c r="J28" s="38"/>
      <c r="K28" s="38"/>
      <c r="L28" s="119"/>
      <c r="M28" s="171" t="s">
        <v>61</v>
      </c>
      <c r="N28" s="169" t="n">
        <v>633006</v>
      </c>
      <c r="O28" s="34" t="s">
        <v>62</v>
      </c>
      <c r="P28" s="172"/>
      <c r="Q28" s="172"/>
      <c r="R28" s="172"/>
      <c r="S28" s="173"/>
      <c r="T28" s="173"/>
      <c r="U28" s="173"/>
      <c r="V28" s="174"/>
      <c r="W28" s="174"/>
      <c r="X28" s="175"/>
      <c r="Y28" s="176" t="s">
        <v>61</v>
      </c>
      <c r="Z28" s="177" t="n">
        <v>633006</v>
      </c>
      <c r="AA28" s="178" t="s">
        <v>62</v>
      </c>
      <c r="AB28" s="179"/>
      <c r="AC28" s="179"/>
      <c r="AD28" s="179"/>
      <c r="AE28" s="41" t="n">
        <f aca="false">SUM(AB28+S28+G28)</f>
        <v>2185</v>
      </c>
      <c r="AF28" s="37" t="n">
        <f aca="false">SUM(AC28+T28+H28)</f>
        <v>887</v>
      </c>
      <c r="AG28" s="122" t="n">
        <f aca="false">SUM(AF28/AE28)</f>
        <v>0.405949656750572</v>
      </c>
      <c r="AH28" s="43" t="n">
        <f aca="false">SUM(V28+J28)</f>
        <v>0</v>
      </c>
      <c r="AI28" s="38" t="n">
        <f aca="false">SUM(W28+K28)</f>
        <v>0</v>
      </c>
      <c r="AJ28" s="44"/>
      <c r="AK28" s="180" t="n">
        <f aca="false">SUM(AB28+P28+D28)</f>
        <v>2185</v>
      </c>
      <c r="AL28" s="180" t="n">
        <f aca="false">SUM(AC28+Q28+E28)</f>
        <v>887</v>
      </c>
      <c r="AM28" s="181" t="n">
        <f aca="false">AL28/AK28</f>
        <v>0.405949656750572</v>
      </c>
    </row>
    <row r="29" customFormat="false" ht="12.75" hidden="false" customHeight="false" outlineLevel="0" collapsed="false">
      <c r="A29" s="182" t="s">
        <v>63</v>
      </c>
      <c r="B29" s="183" t="n">
        <v>633001</v>
      </c>
      <c r="C29" s="83" t="s">
        <v>64</v>
      </c>
      <c r="D29" s="35" t="n">
        <v>1700</v>
      </c>
      <c r="E29" s="35" t="n">
        <f aca="false">SUM(H29+K29)</f>
        <v>0</v>
      </c>
      <c r="F29" s="36" t="n">
        <f aca="false">E29/D29</f>
        <v>0</v>
      </c>
      <c r="G29" s="48" t="n">
        <v>1700</v>
      </c>
      <c r="H29" s="37" t="n">
        <v>0</v>
      </c>
      <c r="I29" s="122" t="n">
        <f aca="false">H29/G29</f>
        <v>0</v>
      </c>
      <c r="J29" s="38"/>
      <c r="K29" s="38"/>
      <c r="L29" s="119"/>
      <c r="M29" s="184" t="s">
        <v>63</v>
      </c>
      <c r="N29" s="183" t="n">
        <v>633001</v>
      </c>
      <c r="O29" s="83" t="s">
        <v>64</v>
      </c>
      <c r="P29" s="84" t="n">
        <v>3000</v>
      </c>
      <c r="Q29" s="185" t="n">
        <f aca="false">SUM(T29+W29)</f>
        <v>2682</v>
      </c>
      <c r="R29" s="36" t="n">
        <f aca="false">Q29/P29</f>
        <v>0.894</v>
      </c>
      <c r="S29" s="37" t="n">
        <v>1500</v>
      </c>
      <c r="T29" s="37" t="n">
        <v>370</v>
      </c>
      <c r="U29" s="122" t="n">
        <f aca="false">T29/S29</f>
        <v>0.246666666666667</v>
      </c>
      <c r="V29" s="38" t="n">
        <v>1500</v>
      </c>
      <c r="W29" s="38" t="n">
        <v>2312</v>
      </c>
      <c r="X29" s="39" t="n">
        <f aca="false">W29/V29</f>
        <v>1.54133333333333</v>
      </c>
      <c r="Y29" s="168" t="s">
        <v>63</v>
      </c>
      <c r="Z29" s="169" t="n">
        <v>633001</v>
      </c>
      <c r="AA29" s="34" t="s">
        <v>64</v>
      </c>
      <c r="AB29" s="40"/>
      <c r="AC29" s="40"/>
      <c r="AD29" s="186"/>
      <c r="AE29" s="41" t="n">
        <f aca="false">SUM(AB29+S29+G29)</f>
        <v>3200</v>
      </c>
      <c r="AF29" s="37" t="n">
        <f aca="false">SUM(AC29+T29+H29)</f>
        <v>370</v>
      </c>
      <c r="AG29" s="122" t="n">
        <f aca="false">SUM(AF29/AE29)</f>
        <v>0.115625</v>
      </c>
      <c r="AH29" s="43" t="n">
        <f aca="false">SUM(V29+J29)</f>
        <v>1500</v>
      </c>
      <c r="AI29" s="38" t="n">
        <f aca="false">SUM(W29+K29)</f>
        <v>2312</v>
      </c>
      <c r="AJ29" s="44" t="n">
        <f aca="false">SUM(AI29/AH29)</f>
        <v>1.54133333333333</v>
      </c>
      <c r="AK29" s="45" t="n">
        <f aca="false">SUM(AB29+P29+D29)</f>
        <v>4700</v>
      </c>
      <c r="AL29" s="45" t="n">
        <f aca="false">SUM(AC29+Q29+E29)</f>
        <v>2682</v>
      </c>
      <c r="AM29" s="46" t="n">
        <f aca="false">AL29/AK29</f>
        <v>0.57063829787234</v>
      </c>
    </row>
    <row r="30" customFormat="false" ht="12.75" hidden="false" customHeight="false" outlineLevel="0" collapsed="false">
      <c r="A30" s="182" t="s">
        <v>63</v>
      </c>
      <c r="B30" s="183" t="n">
        <v>633001</v>
      </c>
      <c r="C30" s="83" t="s">
        <v>65</v>
      </c>
      <c r="D30" s="35"/>
      <c r="E30" s="35" t="n">
        <f aca="false">SUM(H30+K30)</f>
        <v>149</v>
      </c>
      <c r="F30" s="36"/>
      <c r="G30" s="48"/>
      <c r="H30" s="37" t="n">
        <v>149</v>
      </c>
      <c r="I30" s="122"/>
      <c r="J30" s="38"/>
      <c r="K30" s="38"/>
      <c r="L30" s="119"/>
      <c r="M30" s="182" t="s">
        <v>63</v>
      </c>
      <c r="N30" s="183" t="n">
        <v>633001</v>
      </c>
      <c r="O30" s="83" t="s">
        <v>65</v>
      </c>
      <c r="P30" s="84"/>
      <c r="Q30" s="185"/>
      <c r="R30" s="36"/>
      <c r="S30" s="37"/>
      <c r="T30" s="37"/>
      <c r="U30" s="122"/>
      <c r="V30" s="38"/>
      <c r="W30" s="38"/>
      <c r="X30" s="39"/>
      <c r="Y30" s="182" t="s">
        <v>63</v>
      </c>
      <c r="Z30" s="183" t="n">
        <v>633001</v>
      </c>
      <c r="AA30" s="83" t="s">
        <v>65</v>
      </c>
      <c r="AB30" s="40"/>
      <c r="AC30" s="40"/>
      <c r="AD30" s="186"/>
      <c r="AE30" s="41" t="n">
        <f aca="false">SUM(AB30+S30+G30)</f>
        <v>0</v>
      </c>
      <c r="AF30" s="37" t="n">
        <f aca="false">SUM(AC30+T30+H30)</f>
        <v>149</v>
      </c>
      <c r="AG30" s="122"/>
      <c r="AH30" s="43" t="n">
        <f aca="false">SUM(V30+J30)</f>
        <v>0</v>
      </c>
      <c r="AI30" s="38" t="n">
        <f aca="false">SUM(W30+K30)</f>
        <v>0</v>
      </c>
      <c r="AJ30" s="44"/>
      <c r="AK30" s="45" t="n">
        <f aca="false">SUM(AB30+P30+D30)</f>
        <v>0</v>
      </c>
      <c r="AL30" s="45" t="n">
        <f aca="false">SUM(AC30+Q30+E30)</f>
        <v>149</v>
      </c>
      <c r="AM30" s="46"/>
    </row>
    <row r="31" customFormat="false" ht="12.75" hidden="false" customHeight="false" outlineLevel="0" collapsed="false">
      <c r="A31" s="182" t="s">
        <v>66</v>
      </c>
      <c r="B31" s="183" t="n">
        <v>633006</v>
      </c>
      <c r="C31" s="83" t="s">
        <v>67</v>
      </c>
      <c r="D31" s="35" t="n">
        <v>760</v>
      </c>
      <c r="E31" s="35" t="n">
        <f aca="false">SUM(H31+K31)</f>
        <v>859</v>
      </c>
      <c r="F31" s="36" t="n">
        <f aca="false">E31/D31</f>
        <v>1.13026315789474</v>
      </c>
      <c r="G31" s="48" t="n">
        <v>430</v>
      </c>
      <c r="H31" s="37" t="n">
        <v>812</v>
      </c>
      <c r="I31" s="122" t="n">
        <f aca="false">H31/G31</f>
        <v>1.88837209302326</v>
      </c>
      <c r="J31" s="38" t="n">
        <v>330</v>
      </c>
      <c r="K31" s="38" t="n">
        <v>47</v>
      </c>
      <c r="L31" s="39" t="n">
        <f aca="false">K31/J31</f>
        <v>0.142424242424242</v>
      </c>
      <c r="M31" s="184" t="s">
        <v>66</v>
      </c>
      <c r="N31" s="183" t="n">
        <v>633006</v>
      </c>
      <c r="O31" s="83" t="s">
        <v>67</v>
      </c>
      <c r="P31" s="84" t="n">
        <v>2650</v>
      </c>
      <c r="Q31" s="185" t="n">
        <f aca="false">SUM(T31+W31)</f>
        <v>1415</v>
      </c>
      <c r="R31" s="36" t="n">
        <f aca="false">Q31/P31</f>
        <v>0.533962264150943</v>
      </c>
      <c r="S31" s="37" t="n">
        <v>150</v>
      </c>
      <c r="T31" s="37" t="n">
        <v>22</v>
      </c>
      <c r="U31" s="122" t="n">
        <f aca="false">T31/S31</f>
        <v>0.146666666666667</v>
      </c>
      <c r="V31" s="38" t="n">
        <v>2500</v>
      </c>
      <c r="W31" s="38" t="n">
        <v>1393</v>
      </c>
      <c r="X31" s="39" t="n">
        <f aca="false">W31/V31</f>
        <v>0.5572</v>
      </c>
      <c r="Y31" s="168" t="s">
        <v>66</v>
      </c>
      <c r="Z31" s="169" t="n">
        <v>633006</v>
      </c>
      <c r="AA31" s="34" t="s">
        <v>67</v>
      </c>
      <c r="AB31" s="40" t="n">
        <v>52</v>
      </c>
      <c r="AC31" s="40" t="n">
        <v>52</v>
      </c>
      <c r="AD31" s="186" t="n">
        <f aca="false">AC31/AB31</f>
        <v>1</v>
      </c>
      <c r="AE31" s="41" t="n">
        <f aca="false">SUM(AB31+S31+G31)</f>
        <v>632</v>
      </c>
      <c r="AF31" s="37" t="n">
        <f aca="false">SUM(AC31+T31+H31)</f>
        <v>886</v>
      </c>
      <c r="AG31" s="122" t="n">
        <f aca="false">SUM(AF31/AE31)</f>
        <v>1.40189873417722</v>
      </c>
      <c r="AH31" s="43" t="n">
        <f aca="false">SUM(V31+J31)</f>
        <v>2830</v>
      </c>
      <c r="AI31" s="38" t="n">
        <f aca="false">SUM(W31+K31)</f>
        <v>1440</v>
      </c>
      <c r="AJ31" s="44" t="n">
        <f aca="false">SUM(AI31/AH31)</f>
        <v>0.508833922261484</v>
      </c>
      <c r="AK31" s="45" t="n">
        <f aca="false">SUM(AB31+P31+D31)</f>
        <v>3462</v>
      </c>
      <c r="AL31" s="45" t="n">
        <f aca="false">SUM(AC31+Q31+E31)</f>
        <v>2326</v>
      </c>
      <c r="AM31" s="46" t="n">
        <f aca="false">AL31/AK31</f>
        <v>0.671865973425766</v>
      </c>
    </row>
    <row r="32" customFormat="false" ht="12.75" hidden="false" customHeight="false" outlineLevel="0" collapsed="false">
      <c r="A32" s="182" t="s">
        <v>66</v>
      </c>
      <c r="B32" s="183" t="n">
        <v>633006</v>
      </c>
      <c r="C32" s="83" t="s">
        <v>68</v>
      </c>
      <c r="D32" s="35" t="n">
        <v>500</v>
      </c>
      <c r="E32" s="35" t="n">
        <f aca="false">SUM(H32+K32)</f>
        <v>183</v>
      </c>
      <c r="F32" s="36" t="n">
        <f aca="false">E32/D32</f>
        <v>0.366</v>
      </c>
      <c r="G32" s="48" t="n">
        <v>500</v>
      </c>
      <c r="H32" s="37" t="n">
        <v>183</v>
      </c>
      <c r="I32" s="122" t="n">
        <f aca="false">H32/G32</f>
        <v>0.366</v>
      </c>
      <c r="J32" s="38"/>
      <c r="K32" s="38"/>
      <c r="L32" s="39"/>
      <c r="M32" s="182" t="s">
        <v>66</v>
      </c>
      <c r="N32" s="183" t="n">
        <v>633006</v>
      </c>
      <c r="O32" s="83" t="s">
        <v>68</v>
      </c>
      <c r="P32" s="84"/>
      <c r="Q32" s="185"/>
      <c r="R32" s="35"/>
      <c r="S32" s="37"/>
      <c r="T32" s="37"/>
      <c r="U32" s="122"/>
      <c r="V32" s="38"/>
      <c r="W32" s="38"/>
      <c r="X32" s="39"/>
      <c r="Y32" s="182" t="s">
        <v>66</v>
      </c>
      <c r="Z32" s="183" t="n">
        <v>633006</v>
      </c>
      <c r="AA32" s="83" t="s">
        <v>68</v>
      </c>
      <c r="AB32" s="40"/>
      <c r="AC32" s="40"/>
      <c r="AD32" s="186"/>
      <c r="AE32" s="41" t="n">
        <f aca="false">SUM(AB32+S32+G32)</f>
        <v>500</v>
      </c>
      <c r="AF32" s="37" t="n">
        <f aca="false">SUM(AC32+T32+H32)</f>
        <v>183</v>
      </c>
      <c r="AG32" s="122" t="n">
        <f aca="false">SUM(AF32/AE32)</f>
        <v>0.366</v>
      </c>
      <c r="AH32" s="43" t="n">
        <f aca="false">SUM(V32+J32)</f>
        <v>0</v>
      </c>
      <c r="AI32" s="38" t="n">
        <f aca="false">SUM(W32+K32)</f>
        <v>0</v>
      </c>
      <c r="AJ32" s="44"/>
      <c r="AK32" s="45" t="n">
        <f aca="false">SUM(AB32+P32+D32)</f>
        <v>500</v>
      </c>
      <c r="AL32" s="45" t="n">
        <f aca="false">SUM(AC32+Q32+E32)</f>
        <v>183</v>
      </c>
      <c r="AM32" s="46" t="n">
        <f aca="false">AL32/AK32</f>
        <v>0.366</v>
      </c>
    </row>
    <row r="33" customFormat="false" ht="12.75" hidden="false" customHeight="false" outlineLevel="0" collapsed="false">
      <c r="A33" s="168" t="s">
        <v>69</v>
      </c>
      <c r="B33" s="169" t="n">
        <v>633006</v>
      </c>
      <c r="C33" s="34" t="s">
        <v>70</v>
      </c>
      <c r="D33" s="35" t="n">
        <v>65</v>
      </c>
      <c r="E33" s="35" t="n">
        <f aca="false">SUM(H33+K33)</f>
        <v>32</v>
      </c>
      <c r="F33" s="36" t="n">
        <f aca="false">E33/D33</f>
        <v>0.492307692307692</v>
      </c>
      <c r="G33" s="48" t="n">
        <v>40</v>
      </c>
      <c r="H33" s="37" t="n">
        <v>32</v>
      </c>
      <c r="I33" s="122" t="n">
        <f aca="false">H33/G33</f>
        <v>0.8</v>
      </c>
      <c r="J33" s="38" t="n">
        <v>25</v>
      </c>
      <c r="K33" s="38" t="n">
        <v>0</v>
      </c>
      <c r="L33" s="39" t="n">
        <f aca="false">K33/J33</f>
        <v>0</v>
      </c>
      <c r="M33" s="171" t="s">
        <v>69</v>
      </c>
      <c r="N33" s="169" t="n">
        <v>633006</v>
      </c>
      <c r="O33" s="34" t="s">
        <v>70</v>
      </c>
      <c r="P33" s="84" t="n">
        <v>7600</v>
      </c>
      <c r="Q33" s="185" t="n">
        <f aca="false">SUM(T33+W33)</f>
        <v>3488</v>
      </c>
      <c r="R33" s="36" t="n">
        <f aca="false">Q33/P33</f>
        <v>0.458947368421053</v>
      </c>
      <c r="S33" s="37"/>
      <c r="T33" s="37"/>
      <c r="U33" s="37"/>
      <c r="V33" s="38" t="n">
        <v>7600</v>
      </c>
      <c r="W33" s="38" t="n">
        <v>3488</v>
      </c>
      <c r="X33" s="39" t="n">
        <f aca="false">W33/V33</f>
        <v>0.458947368421053</v>
      </c>
      <c r="Y33" s="168" t="s">
        <v>69</v>
      </c>
      <c r="Z33" s="169" t="n">
        <v>633006</v>
      </c>
      <c r="AA33" s="34" t="s">
        <v>70</v>
      </c>
      <c r="AB33" s="40" t="n">
        <v>56</v>
      </c>
      <c r="AC33" s="40" t="n">
        <v>56</v>
      </c>
      <c r="AD33" s="186" t="n">
        <f aca="false">AC33/AB33</f>
        <v>1</v>
      </c>
      <c r="AE33" s="41" t="n">
        <f aca="false">SUM(AB33+S33+G33)</f>
        <v>96</v>
      </c>
      <c r="AF33" s="37" t="n">
        <f aca="false">SUM(AC33+T33+H33)</f>
        <v>88</v>
      </c>
      <c r="AG33" s="122" t="n">
        <f aca="false">SUM(AF33/AE33)</f>
        <v>0.916666666666667</v>
      </c>
      <c r="AH33" s="43" t="n">
        <f aca="false">SUM(V33+J33)</f>
        <v>7625</v>
      </c>
      <c r="AI33" s="38" t="n">
        <f aca="false">SUM(W33+K33)</f>
        <v>3488</v>
      </c>
      <c r="AJ33" s="44" t="n">
        <f aca="false">SUM(AI33/AH33)</f>
        <v>0.45744262295082</v>
      </c>
      <c r="AK33" s="45" t="n">
        <f aca="false">SUM(AB33+P33+D33)</f>
        <v>7721</v>
      </c>
      <c r="AL33" s="45" t="n">
        <f aca="false">SUM(AC33+Q33+E33)</f>
        <v>3576</v>
      </c>
      <c r="AM33" s="46" t="n">
        <f aca="false">AL33/AK33</f>
        <v>0.463152441393602</v>
      </c>
    </row>
    <row r="34" customFormat="false" ht="12.75" hidden="false" customHeight="false" outlineLevel="0" collapsed="false">
      <c r="A34" s="168" t="s">
        <v>71</v>
      </c>
      <c r="B34" s="169" t="n">
        <v>633006</v>
      </c>
      <c r="C34" s="34" t="s">
        <v>72</v>
      </c>
      <c r="D34" s="35" t="n">
        <v>300</v>
      </c>
      <c r="E34" s="35" t="n">
        <f aca="false">SUM(H34+K34)</f>
        <v>84</v>
      </c>
      <c r="F34" s="36" t="n">
        <f aca="false">E34/D34</f>
        <v>0.28</v>
      </c>
      <c r="G34" s="48" t="n">
        <v>200</v>
      </c>
      <c r="H34" s="37" t="n">
        <v>84</v>
      </c>
      <c r="I34" s="37"/>
      <c r="J34" s="38" t="n">
        <v>100</v>
      </c>
      <c r="K34" s="38" t="n">
        <v>0</v>
      </c>
      <c r="L34" s="119"/>
      <c r="M34" s="171" t="s">
        <v>71</v>
      </c>
      <c r="N34" s="169" t="n">
        <v>633006</v>
      </c>
      <c r="O34" s="34" t="s">
        <v>72</v>
      </c>
      <c r="P34" s="84"/>
      <c r="Q34" s="185"/>
      <c r="R34" s="35"/>
      <c r="S34" s="37"/>
      <c r="T34" s="37"/>
      <c r="U34" s="37"/>
      <c r="V34" s="38"/>
      <c r="W34" s="38"/>
      <c r="X34" s="119"/>
      <c r="Y34" s="168" t="s">
        <v>71</v>
      </c>
      <c r="Z34" s="169" t="n">
        <v>633006</v>
      </c>
      <c r="AA34" s="34" t="s">
        <v>72</v>
      </c>
      <c r="AB34" s="40"/>
      <c r="AC34" s="40"/>
      <c r="AD34" s="40"/>
      <c r="AE34" s="41" t="n">
        <f aca="false">SUM(AB34+S34+G34)</f>
        <v>200</v>
      </c>
      <c r="AF34" s="37" t="n">
        <f aca="false">SUM(AC34+T34+H34)</f>
        <v>84</v>
      </c>
      <c r="AG34" s="122" t="n">
        <f aca="false">SUM(AF34/AE34)</f>
        <v>0.42</v>
      </c>
      <c r="AH34" s="43" t="n">
        <f aca="false">SUM(V34+J34)</f>
        <v>100</v>
      </c>
      <c r="AI34" s="38" t="n">
        <f aca="false">SUM(W34+K34)</f>
        <v>0</v>
      </c>
      <c r="AJ34" s="44" t="n">
        <f aca="false">SUM(AI34/AH34)</f>
        <v>0</v>
      </c>
      <c r="AK34" s="45" t="n">
        <f aca="false">SUM(AB34+P34+D34)</f>
        <v>300</v>
      </c>
      <c r="AL34" s="45" t="n">
        <f aca="false">SUM(AC34+Q34+E34)</f>
        <v>84</v>
      </c>
      <c r="AM34" s="46" t="n">
        <f aca="false">AL34/AK34</f>
        <v>0.28</v>
      </c>
    </row>
    <row r="35" customFormat="false" ht="12.75" hidden="false" customHeight="false" outlineLevel="0" collapsed="false">
      <c r="A35" s="168" t="s">
        <v>73</v>
      </c>
      <c r="B35" s="169" t="n">
        <v>633009</v>
      </c>
      <c r="C35" s="34" t="s">
        <v>74</v>
      </c>
      <c r="D35" s="84"/>
      <c r="E35" s="35" t="n">
        <f aca="false">SUM(H35+K35)</f>
        <v>27</v>
      </c>
      <c r="F35" s="36"/>
      <c r="G35" s="48"/>
      <c r="H35" s="37" t="n">
        <v>27</v>
      </c>
      <c r="I35" s="37"/>
      <c r="J35" s="38"/>
      <c r="K35" s="38"/>
      <c r="L35" s="119"/>
      <c r="M35" s="168" t="s">
        <v>73</v>
      </c>
      <c r="N35" s="169" t="n">
        <v>633009</v>
      </c>
      <c r="O35" s="34" t="s">
        <v>74</v>
      </c>
      <c r="P35" s="84"/>
      <c r="Q35" s="185"/>
      <c r="R35" s="35"/>
      <c r="S35" s="37"/>
      <c r="T35" s="37"/>
      <c r="U35" s="37"/>
      <c r="V35" s="38"/>
      <c r="W35" s="38"/>
      <c r="X35" s="119"/>
      <c r="Y35" s="168" t="s">
        <v>73</v>
      </c>
      <c r="Z35" s="169" t="n">
        <v>633009</v>
      </c>
      <c r="AA35" s="34" t="s">
        <v>74</v>
      </c>
      <c r="AB35" s="40"/>
      <c r="AC35" s="40"/>
      <c r="AD35" s="40"/>
      <c r="AE35" s="41" t="n">
        <f aca="false">SUM(AB35+S35+G35)</f>
        <v>0</v>
      </c>
      <c r="AF35" s="37" t="n">
        <f aca="false">SUM(AC35+T35+H35)</f>
        <v>27</v>
      </c>
      <c r="AG35" s="122"/>
      <c r="AH35" s="43" t="n">
        <f aca="false">SUM(V35+J35)</f>
        <v>0</v>
      </c>
      <c r="AI35" s="38" t="n">
        <f aca="false">SUM(W35+K35)</f>
        <v>0</v>
      </c>
      <c r="AJ35" s="44"/>
      <c r="AK35" s="45" t="n">
        <f aca="false">SUM(AB35+P35+D35)</f>
        <v>0</v>
      </c>
      <c r="AL35" s="45" t="n">
        <f aca="false">SUM(AC35+Q35+E35)</f>
        <v>27</v>
      </c>
      <c r="AM35" s="46"/>
    </row>
    <row r="36" customFormat="false" ht="12.75" hidden="false" customHeight="false" outlineLevel="0" collapsed="false">
      <c r="A36" s="168" t="s">
        <v>73</v>
      </c>
      <c r="B36" s="169" t="n">
        <v>633010</v>
      </c>
      <c r="C36" s="34" t="s">
        <v>75</v>
      </c>
      <c r="D36" s="84"/>
      <c r="E36" s="84"/>
      <c r="F36" s="36"/>
      <c r="G36" s="48"/>
      <c r="H36" s="37"/>
      <c r="I36" s="37"/>
      <c r="J36" s="38"/>
      <c r="K36" s="38"/>
      <c r="L36" s="119"/>
      <c r="M36" s="171" t="s">
        <v>73</v>
      </c>
      <c r="N36" s="169" t="n">
        <v>633010</v>
      </c>
      <c r="O36" s="34" t="s">
        <v>75</v>
      </c>
      <c r="P36" s="84" t="n">
        <v>240</v>
      </c>
      <c r="Q36" s="185" t="n">
        <f aca="false">SUM(T36+W36)</f>
        <v>0</v>
      </c>
      <c r="R36" s="36" t="n">
        <f aca="false">Q36/P36</f>
        <v>0</v>
      </c>
      <c r="S36" s="37" t="n">
        <v>240</v>
      </c>
      <c r="T36" s="37" t="n">
        <v>0</v>
      </c>
      <c r="U36" s="122" t="n">
        <f aca="false">T36/S36</f>
        <v>0</v>
      </c>
      <c r="V36" s="38"/>
      <c r="W36" s="38"/>
      <c r="X36" s="119"/>
      <c r="Y36" s="168" t="s">
        <v>61</v>
      </c>
      <c r="Z36" s="169" t="n">
        <v>633010</v>
      </c>
      <c r="AA36" s="34" t="s">
        <v>75</v>
      </c>
      <c r="AB36" s="40"/>
      <c r="AC36" s="40"/>
      <c r="AD36" s="40"/>
      <c r="AE36" s="41" t="n">
        <f aca="false">SUM(AB36+S36+G36)</f>
        <v>240</v>
      </c>
      <c r="AF36" s="37" t="n">
        <f aca="false">SUM(AC36+T36+H36)</f>
        <v>0</v>
      </c>
      <c r="AG36" s="122" t="n">
        <f aca="false">SUM(AF36/AE36)</f>
        <v>0</v>
      </c>
      <c r="AH36" s="43" t="n">
        <f aca="false">SUM(V36+J36)</f>
        <v>0</v>
      </c>
      <c r="AI36" s="38" t="n">
        <f aca="false">SUM(W36+K36)</f>
        <v>0</v>
      </c>
      <c r="AJ36" s="44"/>
      <c r="AK36" s="45" t="n">
        <f aca="false">SUM(AB36+P36+D36)</f>
        <v>240</v>
      </c>
      <c r="AL36" s="45" t="n">
        <f aca="false">SUM(AC36+Q36+E36)</f>
        <v>0</v>
      </c>
      <c r="AM36" s="46" t="n">
        <f aca="false">AL36/AK36</f>
        <v>0</v>
      </c>
    </row>
    <row r="37" customFormat="false" ht="13.5" hidden="false" customHeight="false" outlineLevel="0" collapsed="false">
      <c r="A37" s="116" t="s">
        <v>76</v>
      </c>
      <c r="B37" s="187" t="n">
        <v>634001</v>
      </c>
      <c r="C37" s="118" t="s">
        <v>77</v>
      </c>
      <c r="D37" s="188"/>
      <c r="E37" s="188"/>
      <c r="F37" s="188"/>
      <c r="G37" s="189"/>
      <c r="H37" s="41"/>
      <c r="I37" s="41"/>
      <c r="J37" s="43"/>
      <c r="K37" s="43"/>
      <c r="L37" s="190"/>
      <c r="M37" s="191" t="s">
        <v>76</v>
      </c>
      <c r="N37" s="187" t="n">
        <v>634001</v>
      </c>
      <c r="O37" s="118" t="s">
        <v>77</v>
      </c>
      <c r="P37" s="185" t="n">
        <v>2000</v>
      </c>
      <c r="Q37" s="98" t="n">
        <f aca="false">SUM(T37+W37)</f>
        <v>1156</v>
      </c>
      <c r="R37" s="192" t="n">
        <f aca="false">Q37/P37</f>
        <v>0.578</v>
      </c>
      <c r="S37" s="193"/>
      <c r="T37" s="193"/>
      <c r="U37" s="193"/>
      <c r="V37" s="194" t="n">
        <v>2000</v>
      </c>
      <c r="W37" s="194" t="n">
        <v>1156</v>
      </c>
      <c r="X37" s="195" t="n">
        <f aca="false">W37/V37</f>
        <v>0.578</v>
      </c>
      <c r="Y37" s="196" t="s">
        <v>78</v>
      </c>
      <c r="Z37" s="197" t="n">
        <v>634001</v>
      </c>
      <c r="AA37" s="198" t="s">
        <v>77</v>
      </c>
      <c r="AB37" s="199"/>
      <c r="AC37" s="199"/>
      <c r="AD37" s="200"/>
      <c r="AE37" s="63" t="n">
        <f aca="false">SUM(AB37+S37+G37)</f>
        <v>0</v>
      </c>
      <c r="AF37" s="59" t="n">
        <f aca="false">SUM(AC37+T37+H37)</f>
        <v>0</v>
      </c>
      <c r="AG37" s="201"/>
      <c r="AH37" s="43" t="n">
        <f aca="false">SUM(V37+J37)</f>
        <v>2000</v>
      </c>
      <c r="AI37" s="38" t="n">
        <f aca="false">SUM(W37+K37)</f>
        <v>1156</v>
      </c>
      <c r="AJ37" s="44" t="n">
        <f aca="false">SUM(AI37/AH37)</f>
        <v>0.578</v>
      </c>
      <c r="AK37" s="188" t="n">
        <f aca="false">SUM(AB37+P37+D37)</f>
        <v>2000</v>
      </c>
      <c r="AL37" s="188" t="n">
        <f aca="false">SUM(AC37+Q37+E37)</f>
        <v>1156</v>
      </c>
      <c r="AM37" s="202" t="n">
        <f aca="false">AL37/AK37</f>
        <v>0.578</v>
      </c>
    </row>
    <row r="38" customFormat="false" ht="13.5" hidden="false" customHeight="false" outlineLevel="0" collapsed="false">
      <c r="A38" s="130" t="n">
        <v>501</v>
      </c>
      <c r="B38" s="146"/>
      <c r="C38" s="132" t="s">
        <v>79</v>
      </c>
      <c r="D38" s="70" t="n">
        <f aca="false">SUM(D28:D37)</f>
        <v>5510</v>
      </c>
      <c r="E38" s="70" t="n">
        <f aca="false">SUM(E28:E37)</f>
        <v>2221</v>
      </c>
      <c r="F38" s="71" t="n">
        <f aca="false">E38/D38</f>
        <v>0.403085299455535</v>
      </c>
      <c r="G38" s="72" t="n">
        <f aca="false">SUM(G28:G37)</f>
        <v>5055</v>
      </c>
      <c r="H38" s="76" t="n">
        <f aca="false">SUM(H28:H37)</f>
        <v>2174</v>
      </c>
      <c r="I38" s="133" t="n">
        <f aca="false">H38/G38</f>
        <v>0.430069238377844</v>
      </c>
      <c r="J38" s="73" t="n">
        <f aca="false">SUM(J28:J37)</f>
        <v>455</v>
      </c>
      <c r="K38" s="73" t="n">
        <f aca="false">SUM(K28:K37)</f>
        <v>47</v>
      </c>
      <c r="L38" s="107" t="n">
        <f aca="false">K38/J38</f>
        <v>0.103296703296703</v>
      </c>
      <c r="M38" s="203" t="n">
        <v>501</v>
      </c>
      <c r="N38" s="146"/>
      <c r="O38" s="132" t="s">
        <v>79</v>
      </c>
      <c r="P38" s="70" t="n">
        <f aca="false">SUM(P28:P37)</f>
        <v>15490</v>
      </c>
      <c r="Q38" s="104" t="n">
        <f aca="false">SUM(T38+W38)</f>
        <v>8741</v>
      </c>
      <c r="R38" s="71" t="n">
        <f aca="false">Q38/P38</f>
        <v>0.564299548095546</v>
      </c>
      <c r="S38" s="76" t="n">
        <f aca="false">SUM(S28:S37)</f>
        <v>1890</v>
      </c>
      <c r="T38" s="76" t="n">
        <f aca="false">SUM(T28:T37)</f>
        <v>392</v>
      </c>
      <c r="U38" s="133" t="n">
        <f aca="false">T38/S38</f>
        <v>0.207407407407407</v>
      </c>
      <c r="V38" s="73" t="n">
        <f aca="false">SUM(V28:V37)</f>
        <v>13600</v>
      </c>
      <c r="W38" s="73" t="n">
        <f aca="false">SUM(W28:W37)</f>
        <v>8349</v>
      </c>
      <c r="X38" s="74" t="n">
        <f aca="false">W38/V38</f>
        <v>0.613897058823529</v>
      </c>
      <c r="Y38" s="137" t="n">
        <v>501</v>
      </c>
      <c r="Z38" s="138"/>
      <c r="AA38" s="139" t="s">
        <v>79</v>
      </c>
      <c r="AB38" s="204" t="n">
        <f aca="false">SUM(AB28:AB37)</f>
        <v>108</v>
      </c>
      <c r="AC38" s="204" t="n">
        <f aca="false">SUM(AC28:AC37)</f>
        <v>108</v>
      </c>
      <c r="AD38" s="205" t="n">
        <f aca="false">AC38/AB38</f>
        <v>1</v>
      </c>
      <c r="AE38" s="76" t="n">
        <f aca="false">SUM(AB38+S38+G38)</f>
        <v>7053</v>
      </c>
      <c r="AF38" s="76" t="n">
        <f aca="false">SUM(AC38+T38+H38)</f>
        <v>2674</v>
      </c>
      <c r="AG38" s="133" t="n">
        <f aca="false">SUM(AF38/AE38)</f>
        <v>0.379129448461648</v>
      </c>
      <c r="AH38" s="73" t="n">
        <f aca="false">SUM(V38+J38)</f>
        <v>14055</v>
      </c>
      <c r="AI38" s="73" t="n">
        <f aca="false">SUM(W38+K38)</f>
        <v>8396</v>
      </c>
      <c r="AJ38" s="74" t="n">
        <f aca="false">SUM(AI38/AH38)</f>
        <v>0.597367484880825</v>
      </c>
      <c r="AK38" s="45" t="n">
        <f aca="false">SUM(AB38+P38+D38)</f>
        <v>21108</v>
      </c>
      <c r="AL38" s="45" t="n">
        <f aca="false">SUM(AC38+Q38+E38)</f>
        <v>11070</v>
      </c>
      <c r="AM38" s="46" t="n">
        <f aca="false">AL38/AK38</f>
        <v>0.524445707788516</v>
      </c>
    </row>
    <row r="39" customFormat="false" ht="12.75" hidden="false" customHeight="false" outlineLevel="0" collapsed="false">
      <c r="A39" s="182" t="s">
        <v>80</v>
      </c>
      <c r="B39" s="183" t="n">
        <v>632001</v>
      </c>
      <c r="C39" s="83" t="s">
        <v>81</v>
      </c>
      <c r="D39" s="84" t="n">
        <v>4400</v>
      </c>
      <c r="E39" s="35" t="n">
        <f aca="false">SUM(H39+K39)</f>
        <v>1890</v>
      </c>
      <c r="F39" s="170" t="n">
        <f aca="false">E39/D39</f>
        <v>0.429545454545455</v>
      </c>
      <c r="G39" s="206" t="n">
        <v>3620</v>
      </c>
      <c r="H39" s="86" t="n">
        <v>1890</v>
      </c>
      <c r="I39" s="207" t="n">
        <f aca="false">H39/G39</f>
        <v>0.522099447513812</v>
      </c>
      <c r="J39" s="87" t="n">
        <v>780</v>
      </c>
      <c r="K39" s="87" t="n">
        <v>0</v>
      </c>
      <c r="L39" s="208" t="n">
        <f aca="false">K39/J39</f>
        <v>0</v>
      </c>
      <c r="M39" s="184" t="s">
        <v>80</v>
      </c>
      <c r="N39" s="183" t="n">
        <v>632001</v>
      </c>
      <c r="O39" s="83" t="s">
        <v>82</v>
      </c>
      <c r="P39" s="84" t="n">
        <v>31100</v>
      </c>
      <c r="Q39" s="209" t="n">
        <f aca="false">SUM(T39+W39)</f>
        <v>18731</v>
      </c>
      <c r="R39" s="170" t="n">
        <f aca="false">Q39/P39</f>
        <v>0.602282958199357</v>
      </c>
      <c r="S39" s="86"/>
      <c r="T39" s="86"/>
      <c r="U39" s="86"/>
      <c r="V39" s="87" t="n">
        <v>31100</v>
      </c>
      <c r="W39" s="87" t="n">
        <v>18731</v>
      </c>
      <c r="X39" s="210" t="n">
        <f aca="false">W39/V39</f>
        <v>0.602282958199357</v>
      </c>
      <c r="Y39" s="182" t="s">
        <v>80</v>
      </c>
      <c r="Z39" s="183" t="n">
        <v>632001</v>
      </c>
      <c r="AA39" s="83" t="s">
        <v>82</v>
      </c>
      <c r="AB39" s="89" t="n">
        <v>816</v>
      </c>
      <c r="AC39" s="89" t="n">
        <v>816</v>
      </c>
      <c r="AD39" s="211" t="n">
        <f aca="false">AC39/AB39</f>
        <v>1</v>
      </c>
      <c r="AE39" s="90" t="n">
        <f aca="false">SUM(AB39+S39+G39)</f>
        <v>4436</v>
      </c>
      <c r="AF39" s="37" t="n">
        <f aca="false">SUM(AC39+T39+H39)</f>
        <v>2706</v>
      </c>
      <c r="AG39" s="122" t="n">
        <f aca="false">SUM(AF39/AE39)</f>
        <v>0.610009017132552</v>
      </c>
      <c r="AH39" s="43" t="n">
        <f aca="false">SUM(V39+J39)</f>
        <v>31880</v>
      </c>
      <c r="AI39" s="38" t="n">
        <f aca="false">SUM(W39+K39)</f>
        <v>18731</v>
      </c>
      <c r="AJ39" s="44" t="n">
        <f aca="false">SUM(AI39/AH39)</f>
        <v>0.587547051442911</v>
      </c>
      <c r="AK39" s="180" t="n">
        <f aca="false">SUM(AB39+P39+D39)</f>
        <v>36316</v>
      </c>
      <c r="AL39" s="180" t="n">
        <f aca="false">SUM(AC39+Q39+E39)</f>
        <v>21437</v>
      </c>
      <c r="AM39" s="181" t="n">
        <f aca="false">AL39/AK39</f>
        <v>0.590290780923009</v>
      </c>
    </row>
    <row r="40" customFormat="false" ht="12.75" hidden="false" customHeight="false" outlineLevel="0" collapsed="false">
      <c r="A40" s="182" t="s">
        <v>80</v>
      </c>
      <c r="B40" s="183" t="n">
        <v>632001</v>
      </c>
      <c r="C40" s="83" t="s">
        <v>83</v>
      </c>
      <c r="D40" s="84"/>
      <c r="E40" s="84"/>
      <c r="F40" s="35"/>
      <c r="G40" s="206"/>
      <c r="H40" s="86"/>
      <c r="I40" s="37"/>
      <c r="J40" s="87"/>
      <c r="K40" s="87"/>
      <c r="L40" s="119"/>
      <c r="M40" s="184" t="s">
        <v>80</v>
      </c>
      <c r="N40" s="183" t="n">
        <v>632001</v>
      </c>
      <c r="O40" s="83" t="s">
        <v>83</v>
      </c>
      <c r="P40" s="84" t="n">
        <v>24600</v>
      </c>
      <c r="Q40" s="212" t="n">
        <f aca="false">SUM(T40+W40)</f>
        <v>11944</v>
      </c>
      <c r="R40" s="36" t="n">
        <f aca="false">Q40/P40</f>
        <v>0.485528455284553</v>
      </c>
      <c r="S40" s="86"/>
      <c r="T40" s="86"/>
      <c r="U40" s="86"/>
      <c r="V40" s="87" t="n">
        <v>24600</v>
      </c>
      <c r="W40" s="87" t="n">
        <v>11944</v>
      </c>
      <c r="X40" s="44" t="n">
        <f aca="false">W40/V40</f>
        <v>0.485528455284553</v>
      </c>
      <c r="Y40" s="182" t="s">
        <v>80</v>
      </c>
      <c r="Z40" s="183" t="n">
        <v>632001</v>
      </c>
      <c r="AA40" s="83" t="s">
        <v>84</v>
      </c>
      <c r="AB40" s="89" t="n">
        <v>3299</v>
      </c>
      <c r="AC40" s="89" t="n">
        <v>3299</v>
      </c>
      <c r="AD40" s="186" t="n">
        <f aca="false">AC40/AB40</f>
        <v>1</v>
      </c>
      <c r="AE40" s="41" t="n">
        <f aca="false">SUM(AB40+S40+G40)</f>
        <v>3299</v>
      </c>
      <c r="AF40" s="37" t="n">
        <f aca="false">SUM(AC40+T40+H40)</f>
        <v>3299</v>
      </c>
      <c r="AG40" s="122" t="n">
        <f aca="false">SUM(AF40/AE40)</f>
        <v>1</v>
      </c>
      <c r="AH40" s="43" t="n">
        <f aca="false">SUM(V40+J40)</f>
        <v>24600</v>
      </c>
      <c r="AI40" s="38" t="n">
        <f aca="false">SUM(W40+K40)</f>
        <v>11944</v>
      </c>
      <c r="AJ40" s="44" t="n">
        <f aca="false">SUM(AI40/AH40)</f>
        <v>0.485528455284553</v>
      </c>
      <c r="AK40" s="45" t="n">
        <f aca="false">SUM(AB40+P40+D40)</f>
        <v>27899</v>
      </c>
      <c r="AL40" s="45" t="n">
        <f aca="false">SUM(AC40+Q40+E40)</f>
        <v>15243</v>
      </c>
      <c r="AM40" s="46" t="n">
        <f aca="false">AL40/AK40</f>
        <v>0.546363668948708</v>
      </c>
    </row>
    <row r="41" customFormat="false" ht="13.5" hidden="false" customHeight="false" outlineLevel="0" collapsed="false">
      <c r="A41" s="182" t="s">
        <v>80</v>
      </c>
      <c r="B41" s="183" t="n">
        <v>632001</v>
      </c>
      <c r="C41" s="83" t="s">
        <v>85</v>
      </c>
      <c r="D41" s="84" t="n">
        <v>14010</v>
      </c>
      <c r="E41" s="35" t="n">
        <f aca="false">SUM(H41+K41)</f>
        <v>5382</v>
      </c>
      <c r="F41" s="36" t="n">
        <f aca="false">E41/D41</f>
        <v>0.384154175588865</v>
      </c>
      <c r="G41" s="206" t="n">
        <v>14010</v>
      </c>
      <c r="H41" s="86" t="n">
        <v>5382</v>
      </c>
      <c r="I41" s="122" t="n">
        <f aca="false">H41/G41</f>
        <v>0.384154175588865</v>
      </c>
      <c r="J41" s="87"/>
      <c r="K41" s="87"/>
      <c r="L41" s="113"/>
      <c r="M41" s="184" t="s">
        <v>80</v>
      </c>
      <c r="N41" s="183" t="n">
        <v>632001</v>
      </c>
      <c r="O41" s="83" t="s">
        <v>85</v>
      </c>
      <c r="P41" s="84"/>
      <c r="Q41" s="35"/>
      <c r="R41" s="35"/>
      <c r="S41" s="86"/>
      <c r="T41" s="86"/>
      <c r="U41" s="86"/>
      <c r="V41" s="87"/>
      <c r="W41" s="87"/>
      <c r="X41" s="38"/>
      <c r="Y41" s="182" t="s">
        <v>80</v>
      </c>
      <c r="Z41" s="183" t="n">
        <v>632001</v>
      </c>
      <c r="AA41" s="83" t="s">
        <v>85</v>
      </c>
      <c r="AB41" s="213"/>
      <c r="AC41" s="89"/>
      <c r="AD41" s="40"/>
      <c r="AE41" s="41" t="n">
        <f aca="false">SUM(AB41+S41+G41)</f>
        <v>14010</v>
      </c>
      <c r="AF41" s="37" t="n">
        <f aca="false">SUM(AC41+T41+H41)</f>
        <v>5382</v>
      </c>
      <c r="AG41" s="122" t="n">
        <f aca="false">SUM(AF41/AE41)</f>
        <v>0.384154175588865</v>
      </c>
      <c r="AH41" s="43" t="n">
        <f aca="false">SUM(V41+J41)</f>
        <v>0</v>
      </c>
      <c r="AI41" s="38" t="n">
        <f aca="false">SUM(W41+K41)</f>
        <v>0</v>
      </c>
      <c r="AJ41" s="44"/>
      <c r="AK41" s="45" t="n">
        <f aca="false">SUM(AB41+P41+D41)</f>
        <v>14010</v>
      </c>
      <c r="AL41" s="45" t="n">
        <f aca="false">SUM(AC41+Q41+E41)</f>
        <v>5382</v>
      </c>
      <c r="AM41" s="46" t="n">
        <f aca="false">AL41/AK41</f>
        <v>0.384154175588865</v>
      </c>
    </row>
    <row r="42" customFormat="false" ht="13.5" hidden="false" customHeight="false" outlineLevel="0" collapsed="false">
      <c r="A42" s="130" t="n">
        <v>502</v>
      </c>
      <c r="B42" s="146"/>
      <c r="C42" s="214" t="s">
        <v>86</v>
      </c>
      <c r="D42" s="70" t="n">
        <f aca="false">SUM(D39:D41)</f>
        <v>18410</v>
      </c>
      <c r="E42" s="70" t="n">
        <f aca="false">SUM(E39:E41)</f>
        <v>7272</v>
      </c>
      <c r="F42" s="71" t="n">
        <f aca="false">E42/D42</f>
        <v>0.395002715915263</v>
      </c>
      <c r="G42" s="215" t="n">
        <f aca="false">SUM(G39:G41)</f>
        <v>17630</v>
      </c>
      <c r="H42" s="76" t="n">
        <f aca="false">SUM(H39:H41)</f>
        <v>7272</v>
      </c>
      <c r="I42" s="133" t="n">
        <f aca="false">H42/G42</f>
        <v>0.412478729438457</v>
      </c>
      <c r="J42" s="73" t="n">
        <f aca="false">SUM(J39:J41)</f>
        <v>780</v>
      </c>
      <c r="K42" s="73" t="n">
        <f aca="false">SUM(K39:K41)</f>
        <v>0</v>
      </c>
      <c r="L42" s="107" t="n">
        <f aca="false">K42/J42</f>
        <v>0</v>
      </c>
      <c r="M42" s="130" t="n">
        <v>502</v>
      </c>
      <c r="N42" s="146"/>
      <c r="O42" s="214" t="s">
        <v>86</v>
      </c>
      <c r="P42" s="70" t="n">
        <f aca="false">SUM(P39:P41)</f>
        <v>55700</v>
      </c>
      <c r="Q42" s="104" t="n">
        <f aca="false">SUM(T42+W42)</f>
        <v>30675</v>
      </c>
      <c r="R42" s="71" t="n">
        <f aca="false">Q42/P42</f>
        <v>0.550718132854578</v>
      </c>
      <c r="S42" s="149"/>
      <c r="T42" s="149"/>
      <c r="U42" s="133"/>
      <c r="V42" s="73" t="n">
        <f aca="false">SUM(V39:V41)</f>
        <v>55700</v>
      </c>
      <c r="W42" s="73" t="n">
        <f aca="false">SUM(W39:W41)</f>
        <v>30675</v>
      </c>
      <c r="X42" s="74" t="n">
        <f aca="false">W42/V42</f>
        <v>0.550718132854578</v>
      </c>
      <c r="Y42" s="130" t="n">
        <v>502</v>
      </c>
      <c r="Z42" s="146"/>
      <c r="AA42" s="214" t="s">
        <v>86</v>
      </c>
      <c r="AB42" s="78" t="n">
        <f aca="false">SUM(AB39:AB41)</f>
        <v>4115</v>
      </c>
      <c r="AC42" s="78" t="n">
        <f aca="false">SUM(AC39:AC41)</f>
        <v>4115</v>
      </c>
      <c r="AD42" s="147" t="n">
        <f aca="false">AC42/AB42</f>
        <v>1</v>
      </c>
      <c r="AE42" s="76" t="n">
        <f aca="false">SUM(AB42+S42+G42)</f>
        <v>21745</v>
      </c>
      <c r="AF42" s="76" t="n">
        <f aca="false">SUM(AC42+T42+H42)</f>
        <v>11387</v>
      </c>
      <c r="AG42" s="133" t="n">
        <f aca="false">SUM(AF42/AE42)</f>
        <v>0.523660611634859</v>
      </c>
      <c r="AH42" s="73" t="n">
        <f aca="false">SUM(V42+J42)</f>
        <v>56480</v>
      </c>
      <c r="AI42" s="73" t="n">
        <f aca="false">SUM(W42+K42)</f>
        <v>30675</v>
      </c>
      <c r="AJ42" s="74" t="n">
        <f aca="false">SUM(AI42/AH42)</f>
        <v>0.543112606232295</v>
      </c>
      <c r="AK42" s="70" t="n">
        <f aca="false">SUM(AB42+P42+D42)</f>
        <v>78225</v>
      </c>
      <c r="AL42" s="70" t="n">
        <f aca="false">SUM(AC42+Q42+E42)</f>
        <v>42062</v>
      </c>
      <c r="AM42" s="80" t="n">
        <f aca="false">AL42/AK42</f>
        <v>0.537705337168424</v>
      </c>
    </row>
    <row r="43" customFormat="false" ht="12.75" hidden="false" customHeight="false" outlineLevel="0" collapsed="false">
      <c r="A43" s="182" t="s">
        <v>87</v>
      </c>
      <c r="B43" s="183" t="n">
        <v>632002</v>
      </c>
      <c r="C43" s="83" t="s">
        <v>88</v>
      </c>
      <c r="D43" s="84" t="n">
        <v>896</v>
      </c>
      <c r="E43" s="35" t="n">
        <f aca="false">SUM(H43+K43)</f>
        <v>991</v>
      </c>
      <c r="F43" s="36" t="n">
        <f aca="false">E43/D43</f>
        <v>1.10602678571429</v>
      </c>
      <c r="G43" s="206" t="n">
        <v>896</v>
      </c>
      <c r="H43" s="86" t="n">
        <v>991</v>
      </c>
      <c r="I43" s="122" t="n">
        <f aca="false">H43/G43</f>
        <v>1.10602678571429</v>
      </c>
      <c r="J43" s="87"/>
      <c r="K43" s="87"/>
      <c r="L43" s="113"/>
      <c r="M43" s="182" t="s">
        <v>87</v>
      </c>
      <c r="N43" s="183" t="n">
        <v>632002</v>
      </c>
      <c r="O43" s="83" t="s">
        <v>88</v>
      </c>
      <c r="P43" s="84"/>
      <c r="Q43" s="84"/>
      <c r="R43" s="35"/>
      <c r="S43" s="86"/>
      <c r="T43" s="86"/>
      <c r="U43" s="86"/>
      <c r="V43" s="87"/>
      <c r="W43" s="87"/>
      <c r="X43" s="38"/>
      <c r="Y43" s="182" t="s">
        <v>87</v>
      </c>
      <c r="Z43" s="183" t="n">
        <v>632002</v>
      </c>
      <c r="AA43" s="83" t="s">
        <v>88</v>
      </c>
      <c r="AB43" s="89"/>
      <c r="AC43" s="89"/>
      <c r="AD43" s="40"/>
      <c r="AE43" s="41" t="n">
        <f aca="false">SUM(AB43+S43+G43)</f>
        <v>896</v>
      </c>
      <c r="AF43" s="37" t="n">
        <f aca="false">SUM(AC43+T43+H43)</f>
        <v>991</v>
      </c>
      <c r="AG43" s="122" t="n">
        <f aca="false">SUM(AF43/AE43)</f>
        <v>1.10602678571429</v>
      </c>
      <c r="AH43" s="43" t="n">
        <f aca="false">SUM(V43+J43)</f>
        <v>0</v>
      </c>
      <c r="AI43" s="38" t="n">
        <f aca="false">SUM(W43+K43)</f>
        <v>0</v>
      </c>
      <c r="AJ43" s="44"/>
      <c r="AK43" s="93" t="n">
        <f aca="false">SUM(AB43+P43+D43)</f>
        <v>896</v>
      </c>
      <c r="AL43" s="93" t="n">
        <f aca="false">SUM(AC43+Q43+E43)</f>
        <v>991</v>
      </c>
      <c r="AM43" s="46" t="n">
        <f aca="false">AL43/AK43</f>
        <v>1.10602678571429</v>
      </c>
    </row>
    <row r="44" customFormat="false" ht="13.5" hidden="false" customHeight="false" outlineLevel="0" collapsed="false">
      <c r="A44" s="168" t="s">
        <v>87</v>
      </c>
      <c r="B44" s="169" t="n">
        <v>632002</v>
      </c>
      <c r="C44" s="34" t="s">
        <v>89</v>
      </c>
      <c r="D44" s="84" t="n">
        <v>420</v>
      </c>
      <c r="E44" s="35" t="n">
        <f aca="false">SUM(H44+K44)</f>
        <v>171</v>
      </c>
      <c r="F44" s="36" t="n">
        <f aca="false">E44/D44</f>
        <v>0.407142857142857</v>
      </c>
      <c r="G44" s="48" t="n">
        <v>420</v>
      </c>
      <c r="H44" s="37" t="n">
        <v>171</v>
      </c>
      <c r="I44" s="122" t="n">
        <f aca="false">H44/G44</f>
        <v>0.407142857142857</v>
      </c>
      <c r="J44" s="38"/>
      <c r="K44" s="38"/>
      <c r="L44" s="119"/>
      <c r="M44" s="171" t="s">
        <v>87</v>
      </c>
      <c r="N44" s="169" t="n">
        <v>632002</v>
      </c>
      <c r="O44" s="34" t="s">
        <v>90</v>
      </c>
      <c r="P44" s="84"/>
      <c r="Q44" s="84"/>
      <c r="R44" s="35"/>
      <c r="S44" s="86"/>
      <c r="T44" s="86"/>
      <c r="U44" s="86"/>
      <c r="V44" s="87"/>
      <c r="W44" s="87"/>
      <c r="X44" s="38"/>
      <c r="Y44" s="168" t="s">
        <v>87</v>
      </c>
      <c r="Z44" s="169" t="n">
        <v>632002</v>
      </c>
      <c r="AA44" s="34" t="s">
        <v>90</v>
      </c>
      <c r="AB44" s="89" t="n">
        <v>102</v>
      </c>
      <c r="AC44" s="216" t="n">
        <v>102</v>
      </c>
      <c r="AD44" s="217" t="n">
        <f aca="false">AC44/AB44</f>
        <v>1</v>
      </c>
      <c r="AE44" s="41" t="n">
        <f aca="false">SUM(AB44+S44+G44)</f>
        <v>522</v>
      </c>
      <c r="AF44" s="37" t="n">
        <f aca="false">SUM(AC44+T44+H44)</f>
        <v>273</v>
      </c>
      <c r="AG44" s="122" t="n">
        <f aca="false">SUM(AF44/AE44)</f>
        <v>0.522988505747126</v>
      </c>
      <c r="AH44" s="43" t="n">
        <f aca="false">SUM(V44+J44)</f>
        <v>0</v>
      </c>
      <c r="AI44" s="38" t="n">
        <f aca="false">SUM(W44+K44)</f>
        <v>0</v>
      </c>
      <c r="AJ44" s="44"/>
      <c r="AK44" s="65" t="n">
        <f aca="false">SUM(AB44+P44+D44)</f>
        <v>522</v>
      </c>
      <c r="AL44" s="65" t="n">
        <f aca="false">SUM(AC44+Q44+E44)</f>
        <v>273</v>
      </c>
      <c r="AM44" s="66" t="n">
        <f aca="false">AL44/AK44</f>
        <v>0.522988505747126</v>
      </c>
    </row>
    <row r="45" customFormat="false" ht="13.5" hidden="false" customHeight="false" outlineLevel="0" collapsed="false">
      <c r="A45" s="130" t="n">
        <v>503</v>
      </c>
      <c r="B45" s="146"/>
      <c r="C45" s="214" t="s">
        <v>91</v>
      </c>
      <c r="D45" s="70" t="n">
        <f aca="false">SUM(D43:D44)</f>
        <v>1316</v>
      </c>
      <c r="E45" s="70" t="n">
        <f aca="false">SUM(E43:E44)</f>
        <v>1162</v>
      </c>
      <c r="F45" s="71" t="n">
        <f aca="false">E45/D45</f>
        <v>0.882978723404255</v>
      </c>
      <c r="G45" s="215" t="n">
        <f aca="false">SUM(G43:G44)</f>
        <v>1316</v>
      </c>
      <c r="H45" s="76" t="n">
        <f aca="false">SUM(H43:H44)</f>
        <v>1162</v>
      </c>
      <c r="I45" s="133" t="n">
        <f aca="false">H45/G45</f>
        <v>0.882978723404255</v>
      </c>
      <c r="J45" s="73"/>
      <c r="K45" s="73"/>
      <c r="L45" s="107"/>
      <c r="M45" s="130" t="n">
        <v>503</v>
      </c>
      <c r="N45" s="146"/>
      <c r="O45" s="214" t="s">
        <v>91</v>
      </c>
      <c r="P45" s="70"/>
      <c r="Q45" s="70"/>
      <c r="R45" s="71"/>
      <c r="S45" s="149"/>
      <c r="T45" s="149"/>
      <c r="U45" s="133"/>
      <c r="V45" s="73"/>
      <c r="W45" s="73"/>
      <c r="X45" s="107"/>
      <c r="Y45" s="130" t="n">
        <v>503</v>
      </c>
      <c r="Z45" s="146"/>
      <c r="AA45" s="214" t="s">
        <v>91</v>
      </c>
      <c r="AB45" s="78" t="n">
        <f aca="false">SUM(AB44)</f>
        <v>102</v>
      </c>
      <c r="AC45" s="78" t="n">
        <f aca="false">SUM(AC43:AC44)</f>
        <v>102</v>
      </c>
      <c r="AD45" s="147" t="n">
        <f aca="false">AC45/AB45</f>
        <v>1</v>
      </c>
      <c r="AE45" s="76" t="n">
        <f aca="false">SUM(AB45+S45+G45)</f>
        <v>1418</v>
      </c>
      <c r="AF45" s="76" t="n">
        <f aca="false">SUM(AC45+T45+H45)</f>
        <v>1264</v>
      </c>
      <c r="AG45" s="133" t="n">
        <f aca="false">SUM(AF45/AE45)</f>
        <v>0.891396332863188</v>
      </c>
      <c r="AH45" s="73" t="n">
        <f aca="false">SUM(V45+J45)</f>
        <v>0</v>
      </c>
      <c r="AI45" s="73" t="n">
        <f aca="false">SUM(W45+K45)</f>
        <v>0</v>
      </c>
      <c r="AJ45" s="74"/>
      <c r="AK45" s="70" t="n">
        <f aca="false">SUM(AB45+P45+D45)</f>
        <v>1418</v>
      </c>
      <c r="AL45" s="70" t="n">
        <f aca="false">SUM(AC45+Q45+E45)</f>
        <v>1264</v>
      </c>
      <c r="AM45" s="80" t="n">
        <f aca="false">AL45/AK45</f>
        <v>0.891396332863188</v>
      </c>
    </row>
    <row r="46" customFormat="false" ht="13.5" hidden="false" customHeight="false" outlineLevel="0" collapsed="false">
      <c r="A46" s="130" t="n">
        <v>504</v>
      </c>
      <c r="B46" s="146" t="n">
        <v>633006</v>
      </c>
      <c r="C46" s="132" t="s">
        <v>92</v>
      </c>
      <c r="D46" s="104" t="n">
        <v>6000</v>
      </c>
      <c r="E46" s="70" t="n">
        <f aca="false">SUM(H46+K46)</f>
        <v>9073</v>
      </c>
      <c r="F46" s="218" t="n">
        <f aca="false">E46/D46</f>
        <v>1.51216666666667</v>
      </c>
      <c r="G46" s="72"/>
      <c r="H46" s="76"/>
      <c r="I46" s="76"/>
      <c r="J46" s="91" t="n">
        <v>6000</v>
      </c>
      <c r="K46" s="91" t="n">
        <v>9073</v>
      </c>
      <c r="L46" s="219" t="n">
        <f aca="false">K46/J46</f>
        <v>1.51216666666667</v>
      </c>
      <c r="M46" s="130" t="n">
        <v>504</v>
      </c>
      <c r="N46" s="146" t="n">
        <v>633006</v>
      </c>
      <c r="O46" s="132" t="s">
        <v>92</v>
      </c>
      <c r="P46" s="104" t="n">
        <v>22500</v>
      </c>
      <c r="Q46" s="104" t="n">
        <f aca="false">SUM(T46+W46)</f>
        <v>7650</v>
      </c>
      <c r="R46" s="218" t="n">
        <f aca="false">Q46/P46</f>
        <v>0.34</v>
      </c>
      <c r="S46" s="76"/>
      <c r="T46" s="76"/>
      <c r="U46" s="76"/>
      <c r="V46" s="73" t="n">
        <v>22500</v>
      </c>
      <c r="W46" s="73" t="n">
        <v>7650</v>
      </c>
      <c r="X46" s="107" t="n">
        <f aca="false">W46/V46</f>
        <v>0.34</v>
      </c>
      <c r="Y46" s="130" t="n">
        <v>504</v>
      </c>
      <c r="Z46" s="146" t="n">
        <v>633006</v>
      </c>
      <c r="AA46" s="132" t="s">
        <v>92</v>
      </c>
      <c r="AB46" s="108"/>
      <c r="AC46" s="78"/>
      <c r="AD46" s="220"/>
      <c r="AE46" s="133"/>
      <c r="AF46" s="133"/>
      <c r="AG46" s="133"/>
      <c r="AH46" s="73" t="n">
        <f aca="false">SUM(V46+J46)</f>
        <v>28500</v>
      </c>
      <c r="AI46" s="73" t="n">
        <f aca="false">SUM(W46+K46)</f>
        <v>16723</v>
      </c>
      <c r="AJ46" s="74" t="n">
        <f aca="false">SUM(AI46/AH46)</f>
        <v>0.586771929824561</v>
      </c>
      <c r="AK46" s="70" t="n">
        <f aca="false">SUM(AB46+P46+D46)</f>
        <v>28500</v>
      </c>
      <c r="AL46" s="70" t="n">
        <f aca="false">SUM(AC46+Q46+E46)</f>
        <v>16723</v>
      </c>
      <c r="AM46" s="80" t="n">
        <f aca="false">AL46/AK46</f>
        <v>0.586771929824561</v>
      </c>
    </row>
    <row r="47" customFormat="false" ht="12.75" hidden="false" customHeight="false" outlineLevel="0" collapsed="false">
      <c r="A47" s="176" t="n">
        <v>511</v>
      </c>
      <c r="B47" s="177" t="n">
        <v>635002</v>
      </c>
      <c r="C47" s="178" t="s">
        <v>93</v>
      </c>
      <c r="D47" s="114" t="n">
        <v>160</v>
      </c>
      <c r="E47" s="84" t="n">
        <v>129</v>
      </c>
      <c r="F47" s="170" t="n">
        <f aca="false">E47/D47</f>
        <v>0.80625</v>
      </c>
      <c r="G47" s="221" t="n">
        <v>160</v>
      </c>
      <c r="H47" s="222" t="n">
        <v>129</v>
      </c>
      <c r="I47" s="223" t="n">
        <f aca="false">H47/G47</f>
        <v>0.80625</v>
      </c>
      <c r="J47" s="20"/>
      <c r="K47" s="20"/>
      <c r="L47" s="164"/>
      <c r="M47" s="224" t="n">
        <v>511</v>
      </c>
      <c r="N47" s="177" t="n">
        <v>635002</v>
      </c>
      <c r="O47" s="178" t="s">
        <v>93</v>
      </c>
      <c r="P47" s="172" t="n">
        <v>1040</v>
      </c>
      <c r="Q47" s="212" t="n">
        <f aca="false">SUM(T47+W47)</f>
        <v>123</v>
      </c>
      <c r="R47" s="170" t="n">
        <f aca="false">Q47/P47</f>
        <v>0.118269230769231</v>
      </c>
      <c r="S47" s="173"/>
      <c r="T47" s="173"/>
      <c r="U47" s="173"/>
      <c r="V47" s="174" t="n">
        <v>1040</v>
      </c>
      <c r="W47" s="174" t="n">
        <v>123</v>
      </c>
      <c r="X47" s="210" t="n">
        <f aca="false">W47/V47</f>
        <v>0.118269230769231</v>
      </c>
      <c r="Y47" s="176" t="n">
        <v>511</v>
      </c>
      <c r="Z47" s="177" t="n">
        <v>635002</v>
      </c>
      <c r="AA47" s="178" t="s">
        <v>93</v>
      </c>
      <c r="AB47" s="179"/>
      <c r="AC47" s="179"/>
      <c r="AD47" s="179"/>
      <c r="AE47" s="90" t="n">
        <f aca="false">SUM(AB47+S47+G47)</f>
        <v>160</v>
      </c>
      <c r="AF47" s="86" t="n">
        <f aca="false">SUM(AC47+T47+H47)</f>
        <v>129</v>
      </c>
      <c r="AG47" s="112" t="n">
        <f aca="false">SUM(AF47/AE47)</f>
        <v>0.80625</v>
      </c>
      <c r="AH47" s="43" t="n">
        <f aca="false">SUM(V47+J47)</f>
        <v>1040</v>
      </c>
      <c r="AI47" s="38" t="n">
        <f aca="false">SUM(W47+K47)</f>
        <v>123</v>
      </c>
      <c r="AJ47" s="44" t="n">
        <f aca="false">SUM(AI47/AH47)</f>
        <v>0.118269230769231</v>
      </c>
      <c r="AK47" s="180" t="n">
        <f aca="false">SUM(AB47+P47+D47)</f>
        <v>1200</v>
      </c>
      <c r="AL47" s="180" t="n">
        <f aca="false">SUM(AC47+Q47+E47)</f>
        <v>252</v>
      </c>
      <c r="AM47" s="181" t="n">
        <f aca="false">AL47/AK47</f>
        <v>0.21</v>
      </c>
    </row>
    <row r="48" customFormat="false" ht="12.75" hidden="false" customHeight="false" outlineLevel="0" collapsed="false">
      <c r="A48" s="168" t="s">
        <v>94</v>
      </c>
      <c r="B48" s="169" t="n">
        <v>635004</v>
      </c>
      <c r="C48" s="34" t="s">
        <v>95</v>
      </c>
      <c r="D48" s="35" t="n">
        <v>200</v>
      </c>
      <c r="E48" s="84" t="n">
        <f aca="false">SUM(H48+K48)</f>
        <v>0</v>
      </c>
      <c r="F48" s="36" t="n">
        <f aca="false">E48/D48</f>
        <v>0</v>
      </c>
      <c r="G48" s="48" t="n">
        <v>200</v>
      </c>
      <c r="H48" s="37" t="n">
        <v>0</v>
      </c>
      <c r="I48" s="122" t="n">
        <f aca="false">H48/G48</f>
        <v>0</v>
      </c>
      <c r="J48" s="38"/>
      <c r="K48" s="38"/>
      <c r="L48" s="119"/>
      <c r="M48" s="171" t="s">
        <v>94</v>
      </c>
      <c r="N48" s="169" t="n">
        <v>635004</v>
      </c>
      <c r="O48" s="34" t="s">
        <v>95</v>
      </c>
      <c r="P48" s="35"/>
      <c r="Q48" s="212"/>
      <c r="R48" s="35"/>
      <c r="S48" s="37"/>
      <c r="T48" s="37"/>
      <c r="U48" s="37"/>
      <c r="V48" s="38"/>
      <c r="W48" s="38" t="n">
        <v>36</v>
      </c>
      <c r="X48" s="38"/>
      <c r="Y48" s="168" t="s">
        <v>94</v>
      </c>
      <c r="Z48" s="169" t="n">
        <v>635004</v>
      </c>
      <c r="AA48" s="34" t="s">
        <v>95</v>
      </c>
      <c r="AB48" s="40"/>
      <c r="AC48" s="40"/>
      <c r="AD48" s="40"/>
      <c r="AE48" s="41" t="n">
        <f aca="false">SUM(AB48+S48+G48)</f>
        <v>200</v>
      </c>
      <c r="AF48" s="37" t="n">
        <f aca="false">SUM(AC48+T48+H48)</f>
        <v>0</v>
      </c>
      <c r="AG48" s="122" t="n">
        <f aca="false">SUM(AF48/AE48)</f>
        <v>0</v>
      </c>
      <c r="AH48" s="43" t="n">
        <f aca="false">SUM(V48+J48)</f>
        <v>0</v>
      </c>
      <c r="AI48" s="38" t="n">
        <f aca="false">SUM(W48+K48)</f>
        <v>36</v>
      </c>
      <c r="AJ48" s="44"/>
      <c r="AK48" s="45" t="n">
        <f aca="false">SUM(AB48+P48+D48)</f>
        <v>200</v>
      </c>
      <c r="AL48" s="45" t="n">
        <f aca="false">SUM(AC48+Q48+E48)</f>
        <v>0</v>
      </c>
      <c r="AM48" s="46" t="n">
        <f aca="false">AL48/AK48</f>
        <v>0</v>
      </c>
    </row>
    <row r="49" customFormat="false" ht="12.75" hidden="false" customHeight="false" outlineLevel="0" collapsed="false">
      <c r="A49" s="95" t="n">
        <v>511</v>
      </c>
      <c r="B49" s="225" t="n">
        <v>635005</v>
      </c>
      <c r="C49" s="52" t="s">
        <v>96</v>
      </c>
      <c r="D49" s="53" t="n">
        <v>282</v>
      </c>
      <c r="E49" s="84" t="n">
        <f aca="false">SUM(H49+K49)</f>
        <v>187</v>
      </c>
      <c r="F49" s="36" t="n">
        <f aca="false">E49/D49</f>
        <v>0.663120567375887</v>
      </c>
      <c r="G49" s="54" t="n">
        <v>200</v>
      </c>
      <c r="H49" s="86" t="n">
        <v>0</v>
      </c>
      <c r="I49" s="112" t="n">
        <f aca="false">H49/G49</f>
        <v>0</v>
      </c>
      <c r="J49" s="60" t="n">
        <v>82</v>
      </c>
      <c r="K49" s="60" t="n">
        <v>187</v>
      </c>
      <c r="L49" s="226" t="n">
        <f aca="false">K49/J49</f>
        <v>2.28048780487805</v>
      </c>
      <c r="M49" s="227" t="n">
        <v>511</v>
      </c>
      <c r="N49" s="225" t="n">
        <v>635005</v>
      </c>
      <c r="O49" s="52" t="s">
        <v>96</v>
      </c>
      <c r="P49" s="53"/>
      <c r="Q49" s="212"/>
      <c r="R49" s="35"/>
      <c r="S49" s="59"/>
      <c r="T49" s="59"/>
      <c r="U49" s="59"/>
      <c r="V49" s="60"/>
      <c r="W49" s="60"/>
      <c r="X49" s="60"/>
      <c r="Y49" s="95" t="n">
        <v>511</v>
      </c>
      <c r="Z49" s="225" t="n">
        <v>635005</v>
      </c>
      <c r="AA49" s="52" t="s">
        <v>96</v>
      </c>
      <c r="AB49" s="62"/>
      <c r="AC49" s="62"/>
      <c r="AD49" s="40"/>
      <c r="AE49" s="41" t="n">
        <f aca="false">SUM(AB49+S49+G49)</f>
        <v>200</v>
      </c>
      <c r="AF49" s="37" t="n">
        <f aca="false">SUM(AC49+T49+H49)</f>
        <v>0</v>
      </c>
      <c r="AG49" s="122" t="n">
        <f aca="false">SUM(AF49/AE49)</f>
        <v>0</v>
      </c>
      <c r="AH49" s="43" t="n">
        <f aca="false">SUM(V49+J49)</f>
        <v>82</v>
      </c>
      <c r="AI49" s="38" t="n">
        <f aca="false">SUM(W49+K49)</f>
        <v>187</v>
      </c>
      <c r="AJ49" s="44" t="n">
        <f aca="false">SUM(AI49/AH49)</f>
        <v>2.28048780487805</v>
      </c>
      <c r="AK49" s="45" t="n">
        <f aca="false">SUM(AB49+P49+D49)</f>
        <v>282</v>
      </c>
      <c r="AL49" s="45" t="n">
        <f aca="false">SUM(AC49+Q49+E49)</f>
        <v>187</v>
      </c>
      <c r="AM49" s="46" t="n">
        <f aca="false">AL49/AK49</f>
        <v>0.663120567375887</v>
      </c>
    </row>
    <row r="50" customFormat="false" ht="12.75" hidden="false" customHeight="false" outlineLevel="0" collapsed="false">
      <c r="A50" s="95" t="s">
        <v>97</v>
      </c>
      <c r="B50" s="225" t="n">
        <v>635006</v>
      </c>
      <c r="C50" s="52" t="s">
        <v>98</v>
      </c>
      <c r="D50" s="53"/>
      <c r="E50" s="228"/>
      <c r="F50" s="229"/>
      <c r="G50" s="54"/>
      <c r="H50" s="59"/>
      <c r="I50" s="201"/>
      <c r="J50" s="60"/>
      <c r="K50" s="60"/>
      <c r="L50" s="128"/>
      <c r="M50" s="227" t="s">
        <v>97</v>
      </c>
      <c r="N50" s="225" t="n">
        <v>635006</v>
      </c>
      <c r="O50" s="52" t="s">
        <v>98</v>
      </c>
      <c r="P50" s="53"/>
      <c r="Q50" s="212" t="n">
        <f aca="false">SUM(T50+W50)</f>
        <v>5911</v>
      </c>
      <c r="R50" s="35"/>
      <c r="S50" s="59"/>
      <c r="T50" s="59" t="n">
        <v>2388</v>
      </c>
      <c r="U50" s="59"/>
      <c r="V50" s="60"/>
      <c r="W50" s="60" t="n">
        <v>3523</v>
      </c>
      <c r="X50" s="60"/>
      <c r="Y50" s="95" t="s">
        <v>97</v>
      </c>
      <c r="Z50" s="225" t="n">
        <v>635006</v>
      </c>
      <c r="AA50" s="52" t="s">
        <v>98</v>
      </c>
      <c r="AB50" s="62"/>
      <c r="AC50" s="62"/>
      <c r="AD50" s="62"/>
      <c r="AE50" s="41" t="n">
        <f aca="false">SUM(AB50+S50+G50)</f>
        <v>0</v>
      </c>
      <c r="AF50" s="37" t="n">
        <f aca="false">SUM(AC50+T50+H50)</f>
        <v>2388</v>
      </c>
      <c r="AG50" s="122"/>
      <c r="AH50" s="43" t="n">
        <f aca="false">SUM(V50+J50)</f>
        <v>0</v>
      </c>
      <c r="AI50" s="38" t="n">
        <f aca="false">SUM(W50+K50)</f>
        <v>3523</v>
      </c>
      <c r="AJ50" s="44"/>
      <c r="AK50" s="45" t="n">
        <f aca="false">SUM(AB50+P50+D50)</f>
        <v>0</v>
      </c>
      <c r="AL50" s="45" t="n">
        <f aca="false">SUM(AC50+Q50+E50)</f>
        <v>5911</v>
      </c>
      <c r="AM50" s="46"/>
    </row>
    <row r="51" customFormat="false" ht="12.75" hidden="false" customHeight="false" outlineLevel="0" collapsed="false">
      <c r="A51" s="95" t="n">
        <v>511</v>
      </c>
      <c r="B51" s="225" t="n">
        <v>635006</v>
      </c>
      <c r="C51" s="52" t="s">
        <v>99</v>
      </c>
      <c r="D51" s="53"/>
      <c r="E51" s="35"/>
      <c r="F51" s="35"/>
      <c r="G51" s="48"/>
      <c r="H51" s="37"/>
      <c r="I51" s="37"/>
      <c r="J51" s="60"/>
      <c r="K51" s="60"/>
      <c r="L51" s="128"/>
      <c r="M51" s="227" t="s">
        <v>100</v>
      </c>
      <c r="N51" s="225" t="n">
        <v>635006</v>
      </c>
      <c r="O51" s="52" t="s">
        <v>101</v>
      </c>
      <c r="P51" s="53" t="n">
        <v>2340</v>
      </c>
      <c r="Q51" s="212" t="n">
        <f aca="false">SUM(T51+W51)</f>
        <v>946</v>
      </c>
      <c r="R51" s="36" t="n">
        <f aca="false">Q51/P51</f>
        <v>0.404273504273504</v>
      </c>
      <c r="S51" s="59" t="n">
        <v>1840</v>
      </c>
      <c r="T51" s="59" t="n">
        <v>508</v>
      </c>
      <c r="U51" s="59"/>
      <c r="V51" s="60" t="n">
        <v>500</v>
      </c>
      <c r="W51" s="60" t="n">
        <v>438</v>
      </c>
      <c r="X51" s="230" t="n">
        <f aca="false">W51/V51</f>
        <v>0.876</v>
      </c>
      <c r="Y51" s="95" t="n">
        <v>511</v>
      </c>
      <c r="Z51" s="225" t="n">
        <v>635006</v>
      </c>
      <c r="AA51" s="52" t="s">
        <v>101</v>
      </c>
      <c r="AB51" s="62"/>
      <c r="AC51" s="62"/>
      <c r="AD51" s="231"/>
      <c r="AE51" s="41" t="n">
        <f aca="false">SUM(AB51+S51+G51)</f>
        <v>1840</v>
      </c>
      <c r="AF51" s="37" t="n">
        <f aca="false">SUM(AC51+T51+H51)</f>
        <v>508</v>
      </c>
      <c r="AG51" s="122" t="n">
        <f aca="false">SUM(AF51/AE51)</f>
        <v>0.276086956521739</v>
      </c>
      <c r="AH51" s="43" t="n">
        <f aca="false">SUM(V51+J51)</f>
        <v>500</v>
      </c>
      <c r="AI51" s="38" t="n">
        <f aca="false">SUM(W51+K51)</f>
        <v>438</v>
      </c>
      <c r="AJ51" s="44" t="n">
        <f aca="false">SUM(AI51/AH51)</f>
        <v>0.876</v>
      </c>
      <c r="AK51" s="65" t="n">
        <f aca="false">SUM(AB51+P51+D51)</f>
        <v>2340</v>
      </c>
      <c r="AL51" s="65" t="n">
        <f aca="false">SUM(AC51+Q51+E51)</f>
        <v>946</v>
      </c>
      <c r="AM51" s="66" t="n">
        <f aca="false">AL51/AK51</f>
        <v>0.404273504273504</v>
      </c>
    </row>
    <row r="52" customFormat="false" ht="13.5" hidden="false" customHeight="false" outlineLevel="0" collapsed="false">
      <c r="A52" s="116" t="s">
        <v>94</v>
      </c>
      <c r="B52" s="187" t="n">
        <v>634002</v>
      </c>
      <c r="C52" s="118" t="s">
        <v>102</v>
      </c>
      <c r="D52" s="45"/>
      <c r="E52" s="232"/>
      <c r="F52" s="93"/>
      <c r="G52" s="233"/>
      <c r="H52" s="90"/>
      <c r="I52" s="90"/>
      <c r="J52" s="43"/>
      <c r="K52" s="43"/>
      <c r="L52" s="190"/>
      <c r="M52" s="191" t="s">
        <v>94</v>
      </c>
      <c r="N52" s="187" t="n">
        <v>634002</v>
      </c>
      <c r="O52" s="118" t="s">
        <v>103</v>
      </c>
      <c r="P52" s="185" t="n">
        <v>2000</v>
      </c>
      <c r="Q52" s="212" t="n">
        <f aca="false">SUM(T52+W52)</f>
        <v>220</v>
      </c>
      <c r="R52" s="192" t="n">
        <f aca="false">Q52/P52</f>
        <v>0.11</v>
      </c>
      <c r="S52" s="234"/>
      <c r="T52" s="234"/>
      <c r="U52" s="234"/>
      <c r="V52" s="235" t="n">
        <v>2000</v>
      </c>
      <c r="W52" s="235" t="n">
        <v>220</v>
      </c>
      <c r="X52" s="44" t="n">
        <f aca="false">W52/V52</f>
        <v>0.11</v>
      </c>
      <c r="Y52" s="116" t="s">
        <v>94</v>
      </c>
      <c r="Z52" s="187" t="n">
        <v>634002</v>
      </c>
      <c r="AA52" s="118" t="s">
        <v>102</v>
      </c>
      <c r="AB52" s="236"/>
      <c r="AC52" s="236"/>
      <c r="AD52" s="199"/>
      <c r="AE52" s="41" t="n">
        <f aca="false">SUM(AB52+S52+G52)</f>
        <v>0</v>
      </c>
      <c r="AF52" s="37" t="n">
        <f aca="false">SUM(AC52+T52+H52)</f>
        <v>0</v>
      </c>
      <c r="AG52" s="122"/>
      <c r="AH52" s="43" t="n">
        <f aca="false">SUM(V52+J52)</f>
        <v>2000</v>
      </c>
      <c r="AI52" s="38" t="n">
        <f aca="false">SUM(W52+K52)</f>
        <v>220</v>
      </c>
      <c r="AJ52" s="44" t="n">
        <f aca="false">SUM(AI52/AH52)</f>
        <v>0.11</v>
      </c>
      <c r="AK52" s="188" t="n">
        <f aca="false">SUM(AB52+P52+D52)</f>
        <v>2000</v>
      </c>
      <c r="AL52" s="188" t="n">
        <f aca="false">SUM(AC52+Q52+E52)</f>
        <v>220</v>
      </c>
      <c r="AM52" s="202" t="n">
        <f aca="false">AL52/AK52</f>
        <v>0.11</v>
      </c>
    </row>
    <row r="53" customFormat="false" ht="13.5" hidden="false" customHeight="false" outlineLevel="0" collapsed="false">
      <c r="A53" s="130" t="n">
        <v>511</v>
      </c>
      <c r="B53" s="146"/>
      <c r="C53" s="132" t="s">
        <v>104</v>
      </c>
      <c r="D53" s="70" t="n">
        <f aca="false">SUM(D47:D52)</f>
        <v>642</v>
      </c>
      <c r="E53" s="70" t="n">
        <f aca="false">SUM(E47:E52)</f>
        <v>316</v>
      </c>
      <c r="F53" s="71" t="n">
        <f aca="false">E53/D53</f>
        <v>0.492211838006231</v>
      </c>
      <c r="G53" s="237" t="n">
        <f aca="false">SUM(G47:G51)</f>
        <v>560</v>
      </c>
      <c r="H53" s="238" t="n">
        <f aca="false">SUM(H47:H51)</f>
        <v>129</v>
      </c>
      <c r="I53" s="133" t="n">
        <f aca="false">H53/G53</f>
        <v>0.230357142857143</v>
      </c>
      <c r="J53" s="73" t="n">
        <f aca="false">SUM(J47:J51)</f>
        <v>82</v>
      </c>
      <c r="K53" s="73" t="n">
        <f aca="false">SUM(K47:K51)</f>
        <v>187</v>
      </c>
      <c r="L53" s="107" t="n">
        <f aca="false">K53/J53</f>
        <v>2.28048780487805</v>
      </c>
      <c r="M53" s="203" t="n">
        <v>511</v>
      </c>
      <c r="N53" s="146"/>
      <c r="O53" s="132" t="s">
        <v>105</v>
      </c>
      <c r="P53" s="70" t="n">
        <f aca="false">SUM(P47:P52)</f>
        <v>5380</v>
      </c>
      <c r="Q53" s="104" t="n">
        <f aca="false">SUM(T53+W53)</f>
        <v>7236</v>
      </c>
      <c r="R53" s="71" t="n">
        <f aca="false">Q53/P53</f>
        <v>1.34498141263941</v>
      </c>
      <c r="S53" s="238" t="n">
        <f aca="false">SUM(S47:S51)</f>
        <v>1840</v>
      </c>
      <c r="T53" s="238" t="n">
        <f aca="false">SUM(T47:T51)</f>
        <v>2896</v>
      </c>
      <c r="U53" s="133" t="n">
        <f aca="false">T53/S53</f>
        <v>1.57391304347826</v>
      </c>
      <c r="V53" s="73" t="n">
        <f aca="false">SUM(V47:V52)</f>
        <v>3540</v>
      </c>
      <c r="W53" s="73" t="n">
        <f aca="false">SUM(W47:W52)</f>
        <v>4340</v>
      </c>
      <c r="X53" s="107" t="n">
        <f aca="false">W53/V53</f>
        <v>1.22598870056497</v>
      </c>
      <c r="Y53" s="130" t="n">
        <v>511</v>
      </c>
      <c r="Z53" s="146"/>
      <c r="AA53" s="132" t="s">
        <v>104</v>
      </c>
      <c r="AB53" s="239"/>
      <c r="AC53" s="78"/>
      <c r="AD53" s="147"/>
      <c r="AE53" s="76" t="n">
        <f aca="false">SUM(AB53+S53+G53)</f>
        <v>2400</v>
      </c>
      <c r="AF53" s="76" t="n">
        <f aca="false">SUM(AC53+T53+H53)</f>
        <v>3025</v>
      </c>
      <c r="AG53" s="133" t="n">
        <f aca="false">SUM(AF53/AE53)</f>
        <v>1.26041666666667</v>
      </c>
      <c r="AH53" s="73" t="n">
        <f aca="false">SUM(V53+J53)</f>
        <v>3622</v>
      </c>
      <c r="AI53" s="73" t="n">
        <f aca="false">SUM(W53+K53)</f>
        <v>4527</v>
      </c>
      <c r="AJ53" s="74" t="n">
        <f aca="false">SUM(AI53/AH53)</f>
        <v>1.24986195472115</v>
      </c>
      <c r="AK53" s="70" t="n">
        <f aca="false">SUM(AB53+P53+D53)</f>
        <v>6022</v>
      </c>
      <c r="AL53" s="70" t="n">
        <f aca="false">SUM(AC53+Q53+E53)</f>
        <v>7552</v>
      </c>
      <c r="AM53" s="80" t="n">
        <f aca="false">AL53/AK53</f>
        <v>1.2540684158087</v>
      </c>
    </row>
    <row r="54" customFormat="false" ht="12.75" hidden="false" customHeight="false" outlineLevel="0" collapsed="false">
      <c r="A54" s="240"/>
      <c r="B54" s="240"/>
      <c r="C54" s="241"/>
      <c r="D54" s="242"/>
      <c r="E54" s="242"/>
      <c r="F54" s="243"/>
      <c r="G54" s="244"/>
      <c r="H54" s="244"/>
      <c r="I54" s="245"/>
      <c r="J54" s="246"/>
      <c r="K54" s="246"/>
      <c r="L54" s="247"/>
      <c r="M54" s="240"/>
      <c r="N54" s="240"/>
      <c r="O54" s="241"/>
      <c r="P54" s="242"/>
      <c r="Q54" s="248"/>
      <c r="R54" s="243"/>
      <c r="S54" s="244"/>
      <c r="T54" s="244"/>
      <c r="U54" s="245"/>
      <c r="V54" s="246"/>
      <c r="W54" s="246"/>
      <c r="X54" s="247"/>
      <c r="Y54" s="240"/>
      <c r="Z54" s="240"/>
      <c r="AA54" s="241"/>
      <c r="AB54" s="249"/>
      <c r="AC54" s="250"/>
      <c r="AD54" s="251"/>
      <c r="AE54" s="252"/>
      <c r="AF54" s="252"/>
      <c r="AG54" s="245"/>
      <c r="AH54" s="246"/>
      <c r="AI54" s="246"/>
      <c r="AJ54" s="253"/>
      <c r="AK54" s="232"/>
      <c r="AL54" s="232"/>
      <c r="AM54" s="254"/>
    </row>
    <row r="55" customFormat="false" ht="12.75" hidden="false" customHeight="false" outlineLevel="0" collapsed="false">
      <c r="A55" s="240"/>
      <c r="B55" s="240"/>
      <c r="C55" s="241"/>
      <c r="D55" s="242"/>
      <c r="E55" s="242"/>
      <c r="F55" s="243"/>
      <c r="G55" s="244"/>
      <c r="H55" s="244"/>
      <c r="I55" s="245"/>
      <c r="J55" s="246"/>
      <c r="K55" s="246"/>
      <c r="L55" s="247"/>
      <c r="M55" s="240"/>
      <c r="N55" s="240"/>
      <c r="O55" s="241"/>
      <c r="P55" s="242"/>
      <c r="Q55" s="248"/>
      <c r="R55" s="243"/>
      <c r="S55" s="244"/>
      <c r="T55" s="244"/>
      <c r="U55" s="245"/>
      <c r="V55" s="246"/>
      <c r="W55" s="246"/>
      <c r="X55" s="247"/>
      <c r="Y55" s="240"/>
      <c r="Z55" s="240"/>
      <c r="AA55" s="241"/>
      <c r="AB55" s="249"/>
      <c r="AC55" s="250"/>
      <c r="AD55" s="251"/>
      <c r="AE55" s="252"/>
      <c r="AF55" s="252"/>
      <c r="AG55" s="245"/>
      <c r="AH55" s="246"/>
      <c r="AI55" s="246"/>
      <c r="AJ55" s="253"/>
      <c r="AK55" s="232"/>
      <c r="AL55" s="232"/>
      <c r="AM55" s="254"/>
    </row>
    <row r="56" customFormat="false" ht="13.5" hidden="false" customHeight="false" outlineLevel="0" collapsed="false">
      <c r="A56" s="240"/>
      <c r="B56" s="240"/>
      <c r="C56" s="241"/>
      <c r="D56" s="242"/>
      <c r="E56" s="242"/>
      <c r="F56" s="243"/>
      <c r="G56" s="244"/>
      <c r="H56" s="244"/>
      <c r="I56" s="245"/>
      <c r="J56" s="246"/>
      <c r="K56" s="246"/>
      <c r="L56" s="247"/>
      <c r="M56" s="240"/>
      <c r="N56" s="240"/>
      <c r="O56" s="241"/>
      <c r="P56" s="242"/>
      <c r="Q56" s="248"/>
      <c r="R56" s="243"/>
      <c r="S56" s="244"/>
      <c r="T56" s="244"/>
      <c r="U56" s="245"/>
      <c r="V56" s="246"/>
      <c r="W56" s="246"/>
      <c r="X56" s="247"/>
      <c r="Y56" s="240"/>
      <c r="Z56" s="240"/>
      <c r="AA56" s="241"/>
      <c r="AB56" s="249"/>
      <c r="AC56" s="250"/>
      <c r="AD56" s="251"/>
      <c r="AE56" s="252"/>
      <c r="AF56" s="252"/>
      <c r="AG56" s="245"/>
      <c r="AH56" s="246"/>
      <c r="AI56" s="246"/>
      <c r="AJ56" s="253"/>
      <c r="AK56" s="232"/>
      <c r="AL56" s="232"/>
      <c r="AM56" s="254"/>
    </row>
    <row r="57" customFormat="false" ht="12.75" hidden="false" customHeight="false" outlineLevel="0" collapsed="false">
      <c r="A57" s="255"/>
      <c r="B57" s="256"/>
      <c r="C57" s="257"/>
      <c r="D57" s="258"/>
      <c r="E57" s="258"/>
      <c r="F57" s="259"/>
      <c r="G57" s="260"/>
      <c r="H57" s="261"/>
      <c r="I57" s="262"/>
      <c r="J57" s="263"/>
      <c r="K57" s="264"/>
      <c r="L57" s="265"/>
      <c r="M57" s="255"/>
      <c r="N57" s="256"/>
      <c r="O57" s="257"/>
      <c r="P57" s="258"/>
      <c r="Q57" s="266"/>
      <c r="R57" s="259"/>
      <c r="S57" s="267"/>
      <c r="T57" s="267"/>
      <c r="U57" s="268"/>
      <c r="V57" s="263"/>
      <c r="W57" s="263"/>
      <c r="X57" s="269"/>
      <c r="Y57" s="270"/>
      <c r="Z57" s="256"/>
      <c r="AA57" s="257"/>
      <c r="AB57" s="271"/>
      <c r="AC57" s="272"/>
      <c r="AD57" s="273"/>
      <c r="AE57" s="274"/>
      <c r="AF57" s="274"/>
      <c r="AG57" s="268"/>
      <c r="AH57" s="263"/>
      <c r="AI57" s="263"/>
      <c r="AJ57" s="275"/>
      <c r="AK57" s="258"/>
      <c r="AL57" s="258"/>
      <c r="AM57" s="276"/>
    </row>
    <row r="58" customFormat="false" ht="13.5" hidden="false" customHeight="false" outlineLevel="0" collapsed="false">
      <c r="A58" s="277" t="s">
        <v>60</v>
      </c>
      <c r="B58" s="278" t="s">
        <v>4</v>
      </c>
      <c r="C58" s="279" t="s">
        <v>5</v>
      </c>
      <c r="D58" s="280" t="s">
        <v>6</v>
      </c>
      <c r="E58" s="280" t="s">
        <v>7</v>
      </c>
      <c r="F58" s="280" t="s">
        <v>8</v>
      </c>
      <c r="G58" s="86" t="s">
        <v>9</v>
      </c>
      <c r="H58" s="281" t="s">
        <v>7</v>
      </c>
      <c r="I58" s="281" t="s">
        <v>10</v>
      </c>
      <c r="J58" s="87" t="s">
        <v>11</v>
      </c>
      <c r="K58" s="282" t="s">
        <v>7</v>
      </c>
      <c r="L58" s="113" t="s">
        <v>10</v>
      </c>
      <c r="M58" s="283" t="s">
        <v>60</v>
      </c>
      <c r="N58" s="278" t="s">
        <v>4</v>
      </c>
      <c r="O58" s="279" t="s">
        <v>5</v>
      </c>
      <c r="P58" s="280" t="s">
        <v>6</v>
      </c>
      <c r="Q58" s="280" t="s">
        <v>7</v>
      </c>
      <c r="R58" s="280" t="s">
        <v>8</v>
      </c>
      <c r="S58" s="86" t="s">
        <v>9</v>
      </c>
      <c r="T58" s="86" t="s">
        <v>7</v>
      </c>
      <c r="U58" s="86" t="s">
        <v>8</v>
      </c>
      <c r="V58" s="87" t="s">
        <v>12</v>
      </c>
      <c r="W58" s="87" t="s">
        <v>7</v>
      </c>
      <c r="X58" s="87" t="s">
        <v>8</v>
      </c>
      <c r="Y58" s="277" t="s">
        <v>60</v>
      </c>
      <c r="Z58" s="278" t="s">
        <v>4</v>
      </c>
      <c r="AA58" s="279" t="s">
        <v>5</v>
      </c>
      <c r="AB58" s="89" t="s">
        <v>6</v>
      </c>
      <c r="AC58" s="89" t="s">
        <v>7</v>
      </c>
      <c r="AD58" s="89" t="s">
        <v>8</v>
      </c>
      <c r="AE58" s="86" t="s">
        <v>13</v>
      </c>
      <c r="AF58" s="86" t="s">
        <v>14</v>
      </c>
      <c r="AG58" s="86" t="s">
        <v>8</v>
      </c>
      <c r="AH58" s="87" t="s">
        <v>13</v>
      </c>
      <c r="AI58" s="87" t="s">
        <v>7</v>
      </c>
      <c r="AJ58" s="87" t="s">
        <v>15</v>
      </c>
      <c r="AK58" s="280" t="s">
        <v>6</v>
      </c>
      <c r="AL58" s="280" t="s">
        <v>7</v>
      </c>
      <c r="AM58" s="284" t="s">
        <v>8</v>
      </c>
    </row>
    <row r="59" customFormat="false" ht="13.5" hidden="false" customHeight="false" outlineLevel="0" collapsed="false">
      <c r="A59" s="23" t="s">
        <v>16</v>
      </c>
      <c r="B59" s="165" t="s">
        <v>17</v>
      </c>
      <c r="C59" s="279"/>
      <c r="D59" s="25" t="s">
        <v>18</v>
      </c>
      <c r="E59" s="25" t="s">
        <v>18</v>
      </c>
      <c r="F59" s="25" t="s">
        <v>18</v>
      </c>
      <c r="G59" s="26" t="s">
        <v>18</v>
      </c>
      <c r="H59" s="26" t="s">
        <v>19</v>
      </c>
      <c r="I59" s="28" t="s">
        <v>19</v>
      </c>
      <c r="J59" s="166" t="s">
        <v>18</v>
      </c>
      <c r="K59" s="27" t="s">
        <v>20</v>
      </c>
      <c r="L59" s="167" t="s">
        <v>20</v>
      </c>
      <c r="M59" s="24" t="s">
        <v>16</v>
      </c>
      <c r="N59" s="165" t="s">
        <v>17</v>
      </c>
      <c r="O59" s="279"/>
      <c r="P59" s="25" t="s">
        <v>21</v>
      </c>
      <c r="Q59" s="25" t="s">
        <v>21</v>
      </c>
      <c r="R59" s="25" t="s">
        <v>21</v>
      </c>
      <c r="S59" s="28" t="s">
        <v>21</v>
      </c>
      <c r="T59" s="28" t="s">
        <v>22</v>
      </c>
      <c r="U59" s="28" t="s">
        <v>23</v>
      </c>
      <c r="V59" s="29" t="s">
        <v>21</v>
      </c>
      <c r="W59" s="29" t="s">
        <v>24</v>
      </c>
      <c r="X59" s="29" t="s">
        <v>25</v>
      </c>
      <c r="Y59" s="23" t="s">
        <v>16</v>
      </c>
      <c r="Z59" s="165" t="s">
        <v>17</v>
      </c>
      <c r="AA59" s="279"/>
      <c r="AB59" s="30" t="s">
        <v>26</v>
      </c>
      <c r="AC59" s="30" t="s">
        <v>26</v>
      </c>
      <c r="AD59" s="30" t="s">
        <v>26</v>
      </c>
      <c r="AE59" s="28" t="s">
        <v>27</v>
      </c>
      <c r="AF59" s="28" t="s">
        <v>9</v>
      </c>
      <c r="AG59" s="28" t="s">
        <v>28</v>
      </c>
      <c r="AH59" s="29" t="s">
        <v>29</v>
      </c>
      <c r="AI59" s="29" t="s">
        <v>12</v>
      </c>
      <c r="AJ59" s="29" t="s">
        <v>12</v>
      </c>
      <c r="AK59" s="25" t="n">
        <v>2014</v>
      </c>
      <c r="AL59" s="25" t="n">
        <v>2014</v>
      </c>
      <c r="AM59" s="31" t="n">
        <v>2014</v>
      </c>
    </row>
    <row r="60" customFormat="false" ht="12.75" hidden="false" customHeight="false" outlineLevel="0" collapsed="false">
      <c r="A60" s="182" t="s">
        <v>106</v>
      </c>
      <c r="B60" s="183" t="n">
        <v>631001</v>
      </c>
      <c r="C60" s="83" t="s">
        <v>107</v>
      </c>
      <c r="D60" s="84" t="n">
        <v>330</v>
      </c>
      <c r="E60" s="84" t="n">
        <v>154</v>
      </c>
      <c r="F60" s="170" t="n">
        <f aca="false">E60/D60</f>
        <v>0.466666666666667</v>
      </c>
      <c r="G60" s="206" t="n">
        <v>330</v>
      </c>
      <c r="H60" s="86" t="n">
        <v>154</v>
      </c>
      <c r="I60" s="207" t="n">
        <f aca="false">H60/G60</f>
        <v>0.466666666666667</v>
      </c>
      <c r="J60" s="87"/>
      <c r="K60" s="87"/>
      <c r="L60" s="208"/>
      <c r="M60" s="184" t="s">
        <v>106</v>
      </c>
      <c r="N60" s="183" t="n">
        <v>631001</v>
      </c>
      <c r="O60" s="83" t="s">
        <v>107</v>
      </c>
      <c r="P60" s="84"/>
      <c r="Q60" s="84"/>
      <c r="R60" s="84"/>
      <c r="S60" s="86"/>
      <c r="T60" s="86"/>
      <c r="U60" s="86"/>
      <c r="V60" s="87"/>
      <c r="W60" s="87"/>
      <c r="X60" s="87"/>
      <c r="Y60" s="182" t="s">
        <v>106</v>
      </c>
      <c r="Z60" s="183" t="n">
        <v>631001</v>
      </c>
      <c r="AA60" s="83" t="s">
        <v>107</v>
      </c>
      <c r="AB60" s="89"/>
      <c r="AC60" s="89"/>
      <c r="AD60" s="89"/>
      <c r="AE60" s="41" t="n">
        <f aca="false">SUM(AB60+S60+G60)</f>
        <v>330</v>
      </c>
      <c r="AF60" s="37" t="n">
        <f aca="false">SUM(AC60+T60+H60)</f>
        <v>154</v>
      </c>
      <c r="AG60" s="122" t="n">
        <f aca="false">SUM(AF60/AE60)</f>
        <v>0.466666666666667</v>
      </c>
      <c r="AH60" s="43"/>
      <c r="AI60" s="38"/>
      <c r="AJ60" s="44"/>
      <c r="AK60" s="180" t="n">
        <f aca="false">SUM(AB60+P60+D60)</f>
        <v>330</v>
      </c>
      <c r="AL60" s="180" t="n">
        <f aca="false">SUM(AC60+Q60+E60)</f>
        <v>154</v>
      </c>
      <c r="AM60" s="181" t="n">
        <f aca="false">AL60/AK60</f>
        <v>0.466666666666667</v>
      </c>
    </row>
    <row r="61" customFormat="false" ht="13.5" hidden="false" customHeight="false" outlineLevel="0" collapsed="false">
      <c r="A61" s="95" t="s">
        <v>108</v>
      </c>
      <c r="B61" s="225" t="n">
        <v>631002</v>
      </c>
      <c r="C61" s="52" t="s">
        <v>109</v>
      </c>
      <c r="D61" s="53" t="n">
        <v>330</v>
      </c>
      <c r="E61" s="285" t="n">
        <f aca="false">SUM(H61+K61)</f>
        <v>0</v>
      </c>
      <c r="F61" s="192" t="n">
        <f aca="false">E61/D61</f>
        <v>0</v>
      </c>
      <c r="G61" s="54" t="n">
        <v>330</v>
      </c>
      <c r="H61" s="59" t="n">
        <v>0</v>
      </c>
      <c r="I61" s="286" t="n">
        <f aca="false">H61/G61</f>
        <v>0</v>
      </c>
      <c r="J61" s="60"/>
      <c r="K61" s="60"/>
      <c r="L61" s="195"/>
      <c r="M61" s="227" t="s">
        <v>108</v>
      </c>
      <c r="N61" s="225" t="n">
        <v>631002</v>
      </c>
      <c r="O61" s="52" t="s">
        <v>109</v>
      </c>
      <c r="P61" s="53"/>
      <c r="Q61" s="53"/>
      <c r="R61" s="53"/>
      <c r="S61" s="59"/>
      <c r="T61" s="59"/>
      <c r="U61" s="59"/>
      <c r="V61" s="60"/>
      <c r="W61" s="60"/>
      <c r="X61" s="60"/>
      <c r="Y61" s="95" t="s">
        <v>108</v>
      </c>
      <c r="Z61" s="225" t="n">
        <v>631002</v>
      </c>
      <c r="AA61" s="52" t="s">
        <v>109</v>
      </c>
      <c r="AB61" s="62"/>
      <c r="AC61" s="62"/>
      <c r="AD61" s="62"/>
      <c r="AE61" s="41" t="n">
        <f aca="false">SUM(AB61+S61+G61)</f>
        <v>330</v>
      </c>
      <c r="AF61" s="37" t="n">
        <f aca="false">SUM(AC61+T61+H61)</f>
        <v>0</v>
      </c>
      <c r="AG61" s="122" t="n">
        <f aca="false">SUM(AF61/AE61)</f>
        <v>0</v>
      </c>
      <c r="AH61" s="43"/>
      <c r="AI61" s="38"/>
      <c r="AJ61" s="44"/>
      <c r="AK61" s="188" t="n">
        <f aca="false">SUM(AB61+P61+D61)</f>
        <v>330</v>
      </c>
      <c r="AL61" s="188" t="n">
        <f aca="false">SUM(AC61+Q61+E61)</f>
        <v>0</v>
      </c>
      <c r="AM61" s="202" t="n">
        <f aca="false">AL61/AK61</f>
        <v>0</v>
      </c>
    </row>
    <row r="62" customFormat="false" ht="13.5" hidden="false" customHeight="false" outlineLevel="0" collapsed="false">
      <c r="A62" s="130" t="n">
        <v>512</v>
      </c>
      <c r="B62" s="146"/>
      <c r="C62" s="132" t="s">
        <v>110</v>
      </c>
      <c r="D62" s="70" t="n">
        <f aca="false">SUM(D60:D61)</f>
        <v>660</v>
      </c>
      <c r="E62" s="140" t="n">
        <f aca="false">SUM(E60:E61)</f>
        <v>154</v>
      </c>
      <c r="F62" s="71" t="n">
        <f aca="false">E62/D62</f>
        <v>0.233333333333333</v>
      </c>
      <c r="G62" s="72" t="n">
        <f aca="false">SUM(G60:G61)</f>
        <v>660</v>
      </c>
      <c r="H62" s="76" t="n">
        <f aca="false">SUM(H60:H61)</f>
        <v>154</v>
      </c>
      <c r="I62" s="133" t="n">
        <f aca="false">H62/G62</f>
        <v>0.233333333333333</v>
      </c>
      <c r="J62" s="287"/>
      <c r="K62" s="287"/>
      <c r="L62" s="288"/>
      <c r="M62" s="203" t="n">
        <v>512</v>
      </c>
      <c r="N62" s="146"/>
      <c r="O62" s="132" t="s">
        <v>111</v>
      </c>
      <c r="P62" s="70"/>
      <c r="Q62" s="289"/>
      <c r="R62" s="289"/>
      <c r="S62" s="72"/>
      <c r="T62" s="72"/>
      <c r="U62" s="72"/>
      <c r="V62" s="287"/>
      <c r="W62" s="287"/>
      <c r="X62" s="287"/>
      <c r="Y62" s="130" t="n">
        <v>512</v>
      </c>
      <c r="Z62" s="146"/>
      <c r="AA62" s="132" t="s">
        <v>110</v>
      </c>
      <c r="AB62" s="290"/>
      <c r="AC62" s="290"/>
      <c r="AD62" s="290"/>
      <c r="AE62" s="76" t="n">
        <f aca="false">SUM(AB62+S62+G62)</f>
        <v>660</v>
      </c>
      <c r="AF62" s="76" t="n">
        <f aca="false">SUM(AC62+T62+H62)</f>
        <v>154</v>
      </c>
      <c r="AG62" s="133" t="n">
        <f aca="false">SUM(AF62/AE62)</f>
        <v>0.233333333333333</v>
      </c>
      <c r="AH62" s="73"/>
      <c r="AI62" s="73"/>
      <c r="AJ62" s="74"/>
      <c r="AK62" s="70" t="n">
        <f aca="false">SUM(AB62+P62+D62)</f>
        <v>660</v>
      </c>
      <c r="AL62" s="70" t="n">
        <f aca="false">SUM(AC62+Q62+E62)</f>
        <v>154</v>
      </c>
      <c r="AM62" s="80" t="n">
        <f aca="false">AL62/AK62</f>
        <v>0.233333333333333</v>
      </c>
    </row>
    <row r="63" customFormat="false" ht="13.5" hidden="false" customHeight="false" outlineLevel="0" collapsed="false">
      <c r="A63" s="95" t="n">
        <v>513</v>
      </c>
      <c r="B63" s="225" t="n">
        <v>633016</v>
      </c>
      <c r="C63" s="52" t="s">
        <v>112</v>
      </c>
      <c r="D63" s="291" t="n">
        <v>500</v>
      </c>
      <c r="E63" s="35" t="n">
        <f aca="false">SUM(H63+K63)</f>
        <v>22</v>
      </c>
      <c r="F63" s="75" t="n">
        <f aca="false">E63/D63</f>
        <v>0.044</v>
      </c>
      <c r="G63" s="292" t="n">
        <v>500</v>
      </c>
      <c r="H63" s="79" t="n">
        <v>22</v>
      </c>
      <c r="I63" s="293" t="n">
        <f aca="false">H63/G63</f>
        <v>0.044</v>
      </c>
      <c r="J63" s="60"/>
      <c r="K63" s="60"/>
      <c r="L63" s="128"/>
      <c r="M63" s="171" t="n">
        <v>513</v>
      </c>
      <c r="N63" s="169" t="n">
        <v>633016</v>
      </c>
      <c r="O63" s="34" t="s">
        <v>112</v>
      </c>
      <c r="P63" s="185" t="n">
        <v>250</v>
      </c>
      <c r="Q63" s="104" t="n">
        <f aca="false">SUM(T63+W63)</f>
        <v>7</v>
      </c>
      <c r="R63" s="192" t="n">
        <f aca="false">Q63/P63</f>
        <v>0.028</v>
      </c>
      <c r="S63" s="234" t="n">
        <v>250</v>
      </c>
      <c r="T63" s="234" t="n">
        <v>7</v>
      </c>
      <c r="U63" s="286" t="n">
        <f aca="false">T63/S63</f>
        <v>0.028</v>
      </c>
      <c r="V63" s="235"/>
      <c r="W63" s="235" t="n">
        <v>0</v>
      </c>
      <c r="X63" s="294"/>
      <c r="Y63" s="168" t="n">
        <v>513</v>
      </c>
      <c r="Z63" s="169" t="n">
        <v>633016</v>
      </c>
      <c r="AA63" s="34" t="s">
        <v>112</v>
      </c>
      <c r="AB63" s="295"/>
      <c r="AC63" s="295"/>
      <c r="AD63" s="199"/>
      <c r="AE63" s="76" t="n">
        <f aca="false">SUM(AB63+S63+G63)</f>
        <v>750</v>
      </c>
      <c r="AF63" s="76" t="n">
        <f aca="false">SUM(AC63+T63+H63)</f>
        <v>29</v>
      </c>
      <c r="AG63" s="133" t="n">
        <f aca="false">SUM(AF63/AE63)</f>
        <v>0.0386666666666667</v>
      </c>
      <c r="AH63" s="73"/>
      <c r="AI63" s="73"/>
      <c r="AJ63" s="74"/>
      <c r="AK63" s="70" t="n">
        <f aca="false">SUM(AB63+P63+D63)</f>
        <v>750</v>
      </c>
      <c r="AL63" s="70" t="n">
        <f aca="false">SUM(AC63+Q63+E63)</f>
        <v>29</v>
      </c>
      <c r="AM63" s="80" t="n">
        <f aca="false">AL63/AK63</f>
        <v>0.0386666666666667</v>
      </c>
    </row>
    <row r="64" customFormat="false" ht="13.5" hidden="false" customHeight="false" outlineLevel="0" collapsed="false">
      <c r="A64" s="296" t="n">
        <v>513</v>
      </c>
      <c r="B64" s="297"/>
      <c r="C64" s="132" t="s">
        <v>113</v>
      </c>
      <c r="D64" s="70" t="n">
        <v>500</v>
      </c>
      <c r="E64" s="70" t="n">
        <f aca="false">SUM(E63)</f>
        <v>22</v>
      </c>
      <c r="F64" s="71" t="n">
        <f aca="false">E64/D64</f>
        <v>0.044</v>
      </c>
      <c r="G64" s="72" t="n">
        <v>500</v>
      </c>
      <c r="H64" s="76" t="n">
        <f aca="false">SUM(H63)</f>
        <v>22</v>
      </c>
      <c r="I64" s="133" t="n">
        <f aca="false">H64/G64</f>
        <v>0.044</v>
      </c>
      <c r="J64" s="298"/>
      <c r="K64" s="298"/>
      <c r="L64" s="299"/>
      <c r="M64" s="296" t="n">
        <v>513</v>
      </c>
      <c r="N64" s="297"/>
      <c r="O64" s="132" t="s">
        <v>113</v>
      </c>
      <c r="P64" s="70" t="n">
        <f aca="false">SUM(P63)</f>
        <v>250</v>
      </c>
      <c r="Q64" s="104" t="n">
        <f aca="false">SUM(T64+W64)</f>
        <v>7</v>
      </c>
      <c r="R64" s="71" t="n">
        <f aca="false">Q64/P64</f>
        <v>0.028</v>
      </c>
      <c r="S64" s="76" t="n">
        <f aca="false">SUM(S63)</f>
        <v>250</v>
      </c>
      <c r="T64" s="76" t="n">
        <f aca="false">SUM(T63)</f>
        <v>7</v>
      </c>
      <c r="U64" s="133" t="n">
        <f aca="false">T64/S64</f>
        <v>0.028</v>
      </c>
      <c r="V64" s="298"/>
      <c r="W64" s="298"/>
      <c r="X64" s="299"/>
      <c r="Y64" s="296" t="n">
        <v>513</v>
      </c>
      <c r="Z64" s="297"/>
      <c r="AA64" s="132" t="s">
        <v>113</v>
      </c>
      <c r="AB64" s="78"/>
      <c r="AC64" s="78"/>
      <c r="AD64" s="147"/>
      <c r="AE64" s="76" t="n">
        <f aca="false">SUM(AB64+S64+G64)</f>
        <v>750</v>
      </c>
      <c r="AF64" s="76" t="n">
        <f aca="false">SUM(AC64+T64+H64)</f>
        <v>29</v>
      </c>
      <c r="AG64" s="133" t="n">
        <f aca="false">SUM(AF64/AE64)</f>
        <v>0.0386666666666667</v>
      </c>
      <c r="AH64" s="73"/>
      <c r="AI64" s="73"/>
      <c r="AJ64" s="74"/>
      <c r="AK64" s="45" t="n">
        <f aca="false">SUM(AB64+P64+D64)</f>
        <v>750</v>
      </c>
      <c r="AL64" s="45" t="n">
        <f aca="false">SUM(AC64+Q64+E64)</f>
        <v>29</v>
      </c>
      <c r="AM64" s="46" t="n">
        <f aca="false">AL64/AK64</f>
        <v>0.0386666666666667</v>
      </c>
    </row>
    <row r="65" customFormat="false" ht="12.75" hidden="false" customHeight="false" outlineLevel="0" collapsed="false">
      <c r="A65" s="109" t="s">
        <v>114</v>
      </c>
      <c r="B65" s="300" t="n">
        <v>637001</v>
      </c>
      <c r="C65" s="111" t="s">
        <v>115</v>
      </c>
      <c r="D65" s="84" t="n">
        <v>220</v>
      </c>
      <c r="E65" s="84" t="n">
        <f aca="false">SUM(H65+K65)</f>
        <v>396</v>
      </c>
      <c r="F65" s="85" t="n">
        <f aca="false">E65/D65</f>
        <v>1.8</v>
      </c>
      <c r="G65" s="206" t="n">
        <v>220</v>
      </c>
      <c r="H65" s="86" t="n">
        <v>396</v>
      </c>
      <c r="I65" s="112" t="n">
        <f aca="false">H65/G65</f>
        <v>1.8</v>
      </c>
      <c r="J65" s="87"/>
      <c r="K65" s="87"/>
      <c r="L65" s="113"/>
      <c r="M65" s="301" t="s">
        <v>114</v>
      </c>
      <c r="N65" s="300" t="n">
        <v>637001</v>
      </c>
      <c r="O65" s="111" t="s">
        <v>115</v>
      </c>
      <c r="P65" s="114" t="n">
        <v>1016</v>
      </c>
      <c r="Q65" s="172" t="n">
        <f aca="false">SUM(T65+W65)</f>
        <v>180</v>
      </c>
      <c r="R65" s="170" t="n">
        <f aca="false">Q65/P65</f>
        <v>0.177165354330709</v>
      </c>
      <c r="S65" s="19" t="n">
        <v>916</v>
      </c>
      <c r="T65" s="19" t="n">
        <v>80</v>
      </c>
      <c r="U65" s="207" t="n">
        <f aca="false">T65/S65</f>
        <v>0.0873362445414847</v>
      </c>
      <c r="V65" s="20" t="n">
        <v>100</v>
      </c>
      <c r="W65" s="20" t="n">
        <v>100</v>
      </c>
      <c r="X65" s="208" t="n">
        <f aca="false">W65/V65</f>
        <v>1</v>
      </c>
      <c r="Y65" s="302" t="s">
        <v>116</v>
      </c>
      <c r="Z65" s="303" t="n">
        <v>637001</v>
      </c>
      <c r="AA65" s="304" t="s">
        <v>115</v>
      </c>
      <c r="AB65" s="21"/>
      <c r="AC65" s="21"/>
      <c r="AD65" s="21"/>
      <c r="AE65" s="41" t="n">
        <f aca="false">SUM(AB65+S65+G65)</f>
        <v>1136</v>
      </c>
      <c r="AF65" s="37" t="n">
        <f aca="false">SUM(AC65+T65+H65)</f>
        <v>476</v>
      </c>
      <c r="AG65" s="122" t="n">
        <f aca="false">SUM(AF65/AE65)</f>
        <v>0.419014084507042</v>
      </c>
      <c r="AH65" s="43" t="n">
        <f aca="false">SUM(V65+J65)</f>
        <v>100</v>
      </c>
      <c r="AI65" s="38" t="n">
        <f aca="false">SUM(W65+K65)</f>
        <v>100</v>
      </c>
      <c r="AJ65" s="44" t="n">
        <f aca="false">SUM(AI65/AH65)</f>
        <v>1</v>
      </c>
      <c r="AK65" s="180" t="n">
        <f aca="false">SUM(AB65+P65+D65)</f>
        <v>1236</v>
      </c>
      <c r="AL65" s="180" t="n">
        <f aca="false">SUM(AC65+Q65+E65)</f>
        <v>576</v>
      </c>
      <c r="AM65" s="181" t="n">
        <f aca="false">AL65/AK65</f>
        <v>0.466019417475728</v>
      </c>
    </row>
    <row r="66" customFormat="false" ht="12.75" hidden="false" customHeight="false" outlineLevel="0" collapsed="false">
      <c r="A66" s="168" t="s">
        <v>117</v>
      </c>
      <c r="B66" s="169" t="n">
        <v>637003</v>
      </c>
      <c r="C66" s="34" t="s">
        <v>118</v>
      </c>
      <c r="D66" s="185" t="n">
        <v>5000</v>
      </c>
      <c r="E66" s="84" t="n">
        <f aca="false">SUM(H66+K66)</f>
        <v>2142</v>
      </c>
      <c r="F66" s="36" t="n">
        <f aca="false">E66/D66</f>
        <v>0.4284</v>
      </c>
      <c r="G66" s="305" t="n">
        <v>5000</v>
      </c>
      <c r="H66" s="234" t="n">
        <v>2142</v>
      </c>
      <c r="I66" s="122" t="n">
        <f aca="false">H66/G66</f>
        <v>0.4284</v>
      </c>
      <c r="J66" s="235"/>
      <c r="K66" s="235"/>
      <c r="L66" s="306"/>
      <c r="M66" s="171" t="s">
        <v>117</v>
      </c>
      <c r="N66" s="169" t="n">
        <v>637003</v>
      </c>
      <c r="O66" s="34" t="s">
        <v>118</v>
      </c>
      <c r="P66" s="185" t="n">
        <v>5165</v>
      </c>
      <c r="Q66" s="185" t="n">
        <f aca="false">SUM(T66+W66)</f>
        <v>244</v>
      </c>
      <c r="R66" s="36" t="n">
        <f aca="false">Q66/P66</f>
        <v>0.0472410454985479</v>
      </c>
      <c r="S66" s="234"/>
      <c r="T66" s="234"/>
      <c r="U66" s="234"/>
      <c r="V66" s="235" t="n">
        <v>5165</v>
      </c>
      <c r="W66" s="235" t="n">
        <v>244</v>
      </c>
      <c r="X66" s="39" t="n">
        <f aca="false">W66/V66</f>
        <v>0.0472410454985479</v>
      </c>
      <c r="Y66" s="168" t="s">
        <v>117</v>
      </c>
      <c r="Z66" s="169" t="n">
        <v>637003</v>
      </c>
      <c r="AA66" s="34" t="s">
        <v>118</v>
      </c>
      <c r="AB66" s="295"/>
      <c r="AC66" s="295"/>
      <c r="AD66" s="295"/>
      <c r="AE66" s="41" t="n">
        <f aca="false">SUM(AB66+S66+G66)</f>
        <v>5000</v>
      </c>
      <c r="AF66" s="37" t="n">
        <f aca="false">SUM(AC66+T66+H66)</f>
        <v>2142</v>
      </c>
      <c r="AG66" s="122" t="n">
        <f aca="false">SUM(AF66/AE66)</f>
        <v>0.4284</v>
      </c>
      <c r="AH66" s="43" t="n">
        <f aca="false">SUM(V66+J66)</f>
        <v>5165</v>
      </c>
      <c r="AI66" s="38" t="n">
        <f aca="false">SUM(W66+K66)</f>
        <v>244</v>
      </c>
      <c r="AJ66" s="44" t="n">
        <f aca="false">SUM(AI66/AH66)</f>
        <v>0.0472410454985479</v>
      </c>
      <c r="AK66" s="45" t="n">
        <f aca="false">SUM(AB66+P66+D66)</f>
        <v>10165</v>
      </c>
      <c r="AL66" s="45" t="n">
        <f aca="false">SUM(AC66+Q66+E66)</f>
        <v>2386</v>
      </c>
      <c r="AM66" s="46" t="n">
        <f aca="false">AL66/AK66</f>
        <v>0.234727004426955</v>
      </c>
    </row>
    <row r="67" customFormat="false" ht="12.75" hidden="false" customHeight="false" outlineLevel="0" collapsed="false">
      <c r="A67" s="168" t="n">
        <v>518</v>
      </c>
      <c r="B67" s="169" t="n">
        <v>637004</v>
      </c>
      <c r="C67" s="34" t="s">
        <v>119</v>
      </c>
      <c r="D67" s="35"/>
      <c r="E67" s="84"/>
      <c r="F67" s="35"/>
      <c r="G67" s="48"/>
      <c r="H67" s="37"/>
      <c r="I67" s="37"/>
      <c r="J67" s="38"/>
      <c r="K67" s="38"/>
      <c r="L67" s="119"/>
      <c r="M67" s="171" t="s">
        <v>120</v>
      </c>
      <c r="N67" s="169" t="n">
        <v>637004</v>
      </c>
      <c r="O67" s="34" t="s">
        <v>119</v>
      </c>
      <c r="P67" s="35" t="n">
        <v>4000</v>
      </c>
      <c r="Q67" s="185" t="n">
        <f aca="false">SUM(T67+W67)</f>
        <v>125</v>
      </c>
      <c r="R67" s="36" t="n">
        <f aca="false">Q67/P67</f>
        <v>0.03125</v>
      </c>
      <c r="S67" s="37"/>
      <c r="T67" s="37"/>
      <c r="U67" s="37"/>
      <c r="V67" s="38" t="n">
        <v>4000</v>
      </c>
      <c r="W67" s="38" t="n">
        <v>125</v>
      </c>
      <c r="X67" s="39" t="n">
        <f aca="false">W67/V67</f>
        <v>0.03125</v>
      </c>
      <c r="Y67" s="168" t="n">
        <v>518</v>
      </c>
      <c r="Z67" s="169" t="n">
        <v>637004</v>
      </c>
      <c r="AA67" s="34" t="s">
        <v>119</v>
      </c>
      <c r="AB67" s="40"/>
      <c r="AC67" s="40"/>
      <c r="AD67" s="186"/>
      <c r="AE67" s="41" t="n">
        <f aca="false">SUM(AB67+S67+G67)</f>
        <v>0</v>
      </c>
      <c r="AF67" s="37" t="n">
        <f aca="false">SUM(AC67+T67+H67)</f>
        <v>0</v>
      </c>
      <c r="AG67" s="122"/>
      <c r="AH67" s="43" t="n">
        <f aca="false">SUM(V67+J67)</f>
        <v>4000</v>
      </c>
      <c r="AI67" s="38" t="n">
        <f aca="false">SUM(W67+K67)</f>
        <v>125</v>
      </c>
      <c r="AJ67" s="44" t="n">
        <f aca="false">SUM(AI67/AH67)</f>
        <v>0.03125</v>
      </c>
      <c r="AK67" s="45" t="n">
        <f aca="false">SUM(AB67+P67+D67)</f>
        <v>4000</v>
      </c>
      <c r="AL67" s="45" t="n">
        <f aca="false">SUM(AC67+Q67+E67)</f>
        <v>125</v>
      </c>
      <c r="AM67" s="46" t="n">
        <f aca="false">AL67/AK67</f>
        <v>0.03125</v>
      </c>
    </row>
    <row r="68" customFormat="false" ht="12.75" hidden="false" customHeight="false" outlineLevel="0" collapsed="false">
      <c r="A68" s="168" t="s">
        <v>121</v>
      </c>
      <c r="B68" s="169" t="n">
        <v>637004</v>
      </c>
      <c r="C68" s="34" t="s">
        <v>122</v>
      </c>
      <c r="D68" s="35"/>
      <c r="E68" s="84" t="n">
        <f aca="false">SUM(H68+K68)</f>
        <v>1460</v>
      </c>
      <c r="F68" s="35"/>
      <c r="G68" s="48"/>
      <c r="H68" s="37" t="n">
        <v>1460</v>
      </c>
      <c r="I68" s="37"/>
      <c r="J68" s="38"/>
      <c r="K68" s="38"/>
      <c r="L68" s="119"/>
      <c r="M68" s="171" t="s">
        <v>123</v>
      </c>
      <c r="N68" s="169" t="n">
        <v>637004</v>
      </c>
      <c r="O68" s="34" t="s">
        <v>124</v>
      </c>
      <c r="P68" s="35" t="n">
        <v>900</v>
      </c>
      <c r="Q68" s="185" t="n">
        <f aca="false">SUM(T68+W68)</f>
        <v>245</v>
      </c>
      <c r="R68" s="36" t="n">
        <f aca="false">Q68/P68</f>
        <v>0.272222222222222</v>
      </c>
      <c r="S68" s="37"/>
      <c r="T68" s="37"/>
      <c r="U68" s="37"/>
      <c r="V68" s="38" t="n">
        <v>900</v>
      </c>
      <c r="W68" s="38" t="n">
        <v>245</v>
      </c>
      <c r="X68" s="39" t="n">
        <f aca="false">W68/V68</f>
        <v>0.272222222222222</v>
      </c>
      <c r="Y68" s="168" t="s">
        <v>123</v>
      </c>
      <c r="Z68" s="169" t="n">
        <v>637004</v>
      </c>
      <c r="AA68" s="34" t="s">
        <v>125</v>
      </c>
      <c r="AB68" s="40"/>
      <c r="AC68" s="40"/>
      <c r="AD68" s="40"/>
      <c r="AE68" s="41" t="n">
        <f aca="false">SUM(AB68+S68+G68)</f>
        <v>0</v>
      </c>
      <c r="AF68" s="37" t="n">
        <f aca="false">SUM(AC68+T68+H68)</f>
        <v>1460</v>
      </c>
      <c r="AG68" s="122"/>
      <c r="AH68" s="43" t="n">
        <f aca="false">SUM(V68+J68)</f>
        <v>900</v>
      </c>
      <c r="AI68" s="38" t="n">
        <f aca="false">SUM(W68+K68)</f>
        <v>245</v>
      </c>
      <c r="AJ68" s="44" t="n">
        <f aca="false">SUM(AI68/AH68)</f>
        <v>0.272222222222222</v>
      </c>
      <c r="AK68" s="45" t="n">
        <f aca="false">SUM(AB68+P68+D68)</f>
        <v>900</v>
      </c>
      <c r="AL68" s="45" t="n">
        <f aca="false">SUM(AC68+Q68+E68)</f>
        <v>1705</v>
      </c>
      <c r="AM68" s="46" t="n">
        <f aca="false">AL68/AK68</f>
        <v>1.89444444444444</v>
      </c>
    </row>
    <row r="69" customFormat="false" ht="12.75" hidden="false" customHeight="false" outlineLevel="0" collapsed="false">
      <c r="A69" s="168" t="s">
        <v>126</v>
      </c>
      <c r="B69" s="169" t="n">
        <v>637011</v>
      </c>
      <c r="C69" s="34" t="s">
        <v>127</v>
      </c>
      <c r="D69" s="35"/>
      <c r="E69" s="35"/>
      <c r="F69" s="35"/>
      <c r="G69" s="48"/>
      <c r="H69" s="37"/>
      <c r="I69" s="37"/>
      <c r="J69" s="38"/>
      <c r="K69" s="38"/>
      <c r="L69" s="119"/>
      <c r="M69" s="171" t="s">
        <v>126</v>
      </c>
      <c r="N69" s="169" t="n">
        <v>637011</v>
      </c>
      <c r="O69" s="34" t="s">
        <v>127</v>
      </c>
      <c r="P69" s="35" t="n">
        <v>3200</v>
      </c>
      <c r="Q69" s="185" t="n">
        <f aca="false">SUM(T69+W69)</f>
        <v>1896</v>
      </c>
      <c r="R69" s="36" t="n">
        <f aca="false">Q69/P69</f>
        <v>0.5925</v>
      </c>
      <c r="S69" s="37"/>
      <c r="T69" s="37"/>
      <c r="U69" s="37"/>
      <c r="V69" s="38" t="n">
        <v>3200</v>
      </c>
      <c r="W69" s="38" t="n">
        <v>1896</v>
      </c>
      <c r="X69" s="39" t="n">
        <f aca="false">W69/V69</f>
        <v>0.5925</v>
      </c>
      <c r="Y69" s="168" t="s">
        <v>126</v>
      </c>
      <c r="Z69" s="169" t="n">
        <v>637011</v>
      </c>
      <c r="AA69" s="34" t="s">
        <v>127</v>
      </c>
      <c r="AB69" s="40"/>
      <c r="AC69" s="40"/>
      <c r="AD69" s="40"/>
      <c r="AE69" s="41" t="n">
        <f aca="false">SUM(AB69+S69+G69)</f>
        <v>0</v>
      </c>
      <c r="AF69" s="37" t="n">
        <f aca="false">SUM(AC69+T69+H69)</f>
        <v>0</v>
      </c>
      <c r="AG69" s="122"/>
      <c r="AH69" s="43" t="n">
        <f aca="false">SUM(V69+J69)</f>
        <v>3200</v>
      </c>
      <c r="AI69" s="38" t="n">
        <f aca="false">SUM(W69+K69)</f>
        <v>1896</v>
      </c>
      <c r="AJ69" s="44" t="n">
        <f aca="false">SUM(AI69/AH69)</f>
        <v>0.5925</v>
      </c>
      <c r="AK69" s="45" t="n">
        <f aca="false">SUM(AB69+P69+D69)</f>
        <v>3200</v>
      </c>
      <c r="AL69" s="45" t="n">
        <f aca="false">SUM(AC69+Q69+E69)</f>
        <v>1896</v>
      </c>
      <c r="AM69" s="46" t="n">
        <f aca="false">AL69/AK69</f>
        <v>0.5925</v>
      </c>
    </row>
    <row r="70" customFormat="false" ht="12.75" hidden="false" customHeight="false" outlineLevel="0" collapsed="false">
      <c r="A70" s="124" t="s">
        <v>126</v>
      </c>
      <c r="B70" s="307" t="n">
        <v>642006</v>
      </c>
      <c r="C70" s="118" t="s">
        <v>128</v>
      </c>
      <c r="D70" s="35" t="n">
        <v>265</v>
      </c>
      <c r="E70" s="84" t="n">
        <f aca="false">SUM(H70+K70)</f>
        <v>165</v>
      </c>
      <c r="F70" s="36" t="n">
        <f aca="false">E70/D70</f>
        <v>0.622641509433962</v>
      </c>
      <c r="G70" s="48" t="n">
        <v>265</v>
      </c>
      <c r="H70" s="37" t="n">
        <v>165</v>
      </c>
      <c r="I70" s="122" t="n">
        <f aca="false">H70/G70</f>
        <v>0.622641509433962</v>
      </c>
      <c r="J70" s="38"/>
      <c r="K70" s="60"/>
      <c r="L70" s="128"/>
      <c r="M70" s="308" t="s">
        <v>126</v>
      </c>
      <c r="N70" s="307" t="n">
        <v>642006</v>
      </c>
      <c r="O70" s="126" t="s">
        <v>128</v>
      </c>
      <c r="P70" s="35"/>
      <c r="Q70" s="35"/>
      <c r="R70" s="35"/>
      <c r="S70" s="37"/>
      <c r="T70" s="37"/>
      <c r="U70" s="37"/>
      <c r="V70" s="38"/>
      <c r="W70" s="38"/>
      <c r="X70" s="119"/>
      <c r="Y70" s="116" t="s">
        <v>126</v>
      </c>
      <c r="Z70" s="187" t="n">
        <v>642006</v>
      </c>
      <c r="AA70" s="118" t="s">
        <v>128</v>
      </c>
      <c r="AB70" s="40"/>
      <c r="AC70" s="40"/>
      <c r="AD70" s="40"/>
      <c r="AE70" s="41" t="n">
        <f aca="false">SUM(AB70+S70+G70)</f>
        <v>265</v>
      </c>
      <c r="AF70" s="37" t="n">
        <f aca="false">SUM(AC70+T70+H70)</f>
        <v>165</v>
      </c>
      <c r="AG70" s="122" t="n">
        <f aca="false">SUM(AF70/AE70)</f>
        <v>0.622641509433962</v>
      </c>
      <c r="AH70" s="43" t="n">
        <f aca="false">SUM(V70+J70)</f>
        <v>0</v>
      </c>
      <c r="AI70" s="38" t="n">
        <f aca="false">SUM(W70+K70)</f>
        <v>0</v>
      </c>
      <c r="AJ70" s="44"/>
      <c r="AK70" s="45" t="n">
        <f aca="false">SUM(AB70+P70+D70)</f>
        <v>265</v>
      </c>
      <c r="AL70" s="45" t="n">
        <f aca="false">SUM(AC70+Q70+E70)</f>
        <v>165</v>
      </c>
      <c r="AM70" s="46" t="n">
        <f aca="false">AL70/AK70</f>
        <v>0.622641509433962</v>
      </c>
    </row>
    <row r="71" customFormat="false" ht="12.75" hidden="false" customHeight="false" outlineLevel="0" collapsed="false">
      <c r="A71" s="168" t="s">
        <v>129</v>
      </c>
      <c r="B71" s="169" t="n">
        <v>632004</v>
      </c>
      <c r="C71" s="34" t="s">
        <v>130</v>
      </c>
      <c r="D71" s="35" t="n">
        <v>300</v>
      </c>
      <c r="E71" s="84" t="n">
        <f aca="false">SUM(H71+K71)</f>
        <v>195</v>
      </c>
      <c r="F71" s="36" t="n">
        <f aca="false">E71/D71</f>
        <v>0.65</v>
      </c>
      <c r="G71" s="48" t="n">
        <v>300</v>
      </c>
      <c r="H71" s="37" t="n">
        <v>195</v>
      </c>
      <c r="I71" s="122" t="n">
        <f aca="false">H71/G71</f>
        <v>0.65</v>
      </c>
      <c r="J71" s="38"/>
      <c r="K71" s="38"/>
      <c r="L71" s="119"/>
      <c r="M71" s="171" t="s">
        <v>129</v>
      </c>
      <c r="N71" s="169" t="n">
        <v>632004</v>
      </c>
      <c r="O71" s="34" t="s">
        <v>130</v>
      </c>
      <c r="P71" s="185" t="n">
        <v>500</v>
      </c>
      <c r="Q71" s="185" t="n">
        <f aca="false">SUM(T71+W71)</f>
        <v>133</v>
      </c>
      <c r="R71" s="36" t="n">
        <f aca="false">Q71/P71</f>
        <v>0.266</v>
      </c>
      <c r="S71" s="234"/>
      <c r="T71" s="234"/>
      <c r="U71" s="234"/>
      <c r="V71" s="235" t="n">
        <v>500</v>
      </c>
      <c r="W71" s="235" t="n">
        <v>133</v>
      </c>
      <c r="X71" s="306"/>
      <c r="Y71" s="168" t="s">
        <v>129</v>
      </c>
      <c r="Z71" s="169" t="n">
        <v>632004</v>
      </c>
      <c r="AA71" s="34" t="s">
        <v>130</v>
      </c>
      <c r="AB71" s="295"/>
      <c r="AC71" s="295"/>
      <c r="AD71" s="295"/>
      <c r="AE71" s="41" t="n">
        <f aca="false">SUM(AB71+S71+G71)</f>
        <v>300</v>
      </c>
      <c r="AF71" s="37" t="n">
        <f aca="false">SUM(AC71+T71+H71)</f>
        <v>195</v>
      </c>
      <c r="AG71" s="122" t="n">
        <f aca="false">SUM(AF71/AE71)</f>
        <v>0.65</v>
      </c>
      <c r="AH71" s="43" t="n">
        <f aca="false">SUM(V71+J71)</f>
        <v>500</v>
      </c>
      <c r="AI71" s="38" t="n">
        <f aca="false">SUM(W71+K71)</f>
        <v>133</v>
      </c>
      <c r="AJ71" s="44" t="n">
        <f aca="false">SUM(AI71/AH71)</f>
        <v>0.266</v>
      </c>
      <c r="AK71" s="45" t="n">
        <f aca="false">SUM(AB71+P71+D71)</f>
        <v>800</v>
      </c>
      <c r="AL71" s="45" t="n">
        <f aca="false">SUM(AC71+Q71+E71)</f>
        <v>328</v>
      </c>
      <c r="AM71" s="46" t="n">
        <f aca="false">AL71/AK71</f>
        <v>0.41</v>
      </c>
    </row>
    <row r="72" customFormat="false" ht="12.75" hidden="false" customHeight="false" outlineLevel="0" collapsed="false">
      <c r="A72" s="168" t="s">
        <v>131</v>
      </c>
      <c r="B72" s="169" t="n">
        <v>632003</v>
      </c>
      <c r="C72" s="34" t="s">
        <v>132</v>
      </c>
      <c r="D72" s="35" t="n">
        <v>892</v>
      </c>
      <c r="E72" s="84" t="n">
        <f aca="false">SUM(H72+K72)</f>
        <v>399</v>
      </c>
      <c r="F72" s="36" t="n">
        <f aca="false">E72/D72</f>
        <v>0.447309417040359</v>
      </c>
      <c r="G72" s="48" t="n">
        <v>400</v>
      </c>
      <c r="H72" s="37" t="n">
        <v>370</v>
      </c>
      <c r="I72" s="122" t="n">
        <f aca="false">H72/G72</f>
        <v>0.925</v>
      </c>
      <c r="J72" s="38" t="n">
        <v>492</v>
      </c>
      <c r="K72" s="38" t="n">
        <v>29</v>
      </c>
      <c r="L72" s="39" t="n">
        <f aca="false">K72/J72</f>
        <v>0.0589430894308943</v>
      </c>
      <c r="M72" s="171" t="s">
        <v>131</v>
      </c>
      <c r="N72" s="169" t="n">
        <v>632003</v>
      </c>
      <c r="O72" s="34" t="s">
        <v>132</v>
      </c>
      <c r="P72" s="35" t="n">
        <v>950</v>
      </c>
      <c r="Q72" s="185" t="n">
        <f aca="false">SUM(T72+W72)</f>
        <v>516</v>
      </c>
      <c r="R72" s="36" t="n">
        <f aca="false">Q72/P72</f>
        <v>0.543157894736842</v>
      </c>
      <c r="S72" s="37" t="n">
        <v>150</v>
      </c>
      <c r="T72" s="37" t="n">
        <v>212</v>
      </c>
      <c r="U72" s="122" t="n">
        <f aca="false">T72/S72</f>
        <v>1.41333333333333</v>
      </c>
      <c r="V72" s="38" t="n">
        <v>800</v>
      </c>
      <c r="W72" s="38" t="n">
        <v>304</v>
      </c>
      <c r="X72" s="39" t="n">
        <f aca="false">W72/V72</f>
        <v>0.38</v>
      </c>
      <c r="Y72" s="168" t="s">
        <v>133</v>
      </c>
      <c r="Z72" s="169" t="n">
        <v>632003</v>
      </c>
      <c r="AA72" s="34" t="s">
        <v>134</v>
      </c>
      <c r="AB72" s="40"/>
      <c r="AC72" s="40"/>
      <c r="AD72" s="186"/>
      <c r="AE72" s="41" t="n">
        <f aca="false">SUM(AB72+S72+G72)</f>
        <v>550</v>
      </c>
      <c r="AF72" s="37" t="n">
        <f aca="false">SUM(AC72+T72+H72)</f>
        <v>582</v>
      </c>
      <c r="AG72" s="122" t="n">
        <f aca="false">SUM(AF72/AE72)</f>
        <v>1.05818181818182</v>
      </c>
      <c r="AH72" s="43" t="n">
        <f aca="false">SUM(V72+J72)</f>
        <v>1292</v>
      </c>
      <c r="AI72" s="38" t="n">
        <f aca="false">SUM(W72+K72)</f>
        <v>333</v>
      </c>
      <c r="AJ72" s="44" t="n">
        <f aca="false">SUM(AI72/AH72)</f>
        <v>0.257739938080495</v>
      </c>
      <c r="AK72" s="45" t="n">
        <f aca="false">SUM(AB72+P72+D72)</f>
        <v>1842</v>
      </c>
      <c r="AL72" s="45" t="n">
        <f aca="false">SUM(AC72+Q72+E72)</f>
        <v>915</v>
      </c>
      <c r="AM72" s="46" t="n">
        <f aca="false">AL72/AK72</f>
        <v>0.496742671009772</v>
      </c>
    </row>
    <row r="73" customFormat="false" ht="12.75" hidden="false" customHeight="false" outlineLevel="0" collapsed="false">
      <c r="A73" s="168" t="s">
        <v>135</v>
      </c>
      <c r="B73" s="169" t="n">
        <v>632003</v>
      </c>
      <c r="C73" s="34" t="s">
        <v>136</v>
      </c>
      <c r="D73" s="35" t="n">
        <v>160</v>
      </c>
      <c r="E73" s="84" t="n">
        <f aca="false">SUM(H73+K73)</f>
        <v>127</v>
      </c>
      <c r="F73" s="36" t="n">
        <f aca="false">E73/D73</f>
        <v>0.79375</v>
      </c>
      <c r="G73" s="48" t="n">
        <v>70</v>
      </c>
      <c r="H73" s="37" t="n">
        <v>76</v>
      </c>
      <c r="I73" s="122" t="n">
        <f aca="false">H73/G73</f>
        <v>1.08571428571429</v>
      </c>
      <c r="J73" s="38" t="n">
        <v>90</v>
      </c>
      <c r="K73" s="38" t="n">
        <v>51</v>
      </c>
      <c r="L73" s="39" t="n">
        <f aca="false">K73/J73</f>
        <v>0.566666666666667</v>
      </c>
      <c r="M73" s="168" t="s">
        <v>135</v>
      </c>
      <c r="N73" s="169" t="n">
        <v>632003</v>
      </c>
      <c r="O73" s="34" t="s">
        <v>136</v>
      </c>
      <c r="P73" s="35" t="n">
        <v>100</v>
      </c>
      <c r="Q73" s="185" t="n">
        <f aca="false">SUM(T73+W73)</f>
        <v>213</v>
      </c>
      <c r="R73" s="36" t="n">
        <f aca="false">Q73/P73</f>
        <v>2.13</v>
      </c>
      <c r="S73" s="37"/>
      <c r="T73" s="37" t="n">
        <v>64</v>
      </c>
      <c r="U73" s="37"/>
      <c r="V73" s="38" t="n">
        <v>100</v>
      </c>
      <c r="W73" s="38" t="n">
        <v>149</v>
      </c>
      <c r="X73" s="39" t="n">
        <f aca="false">W73/V73</f>
        <v>1.49</v>
      </c>
      <c r="Y73" s="168" t="s">
        <v>135</v>
      </c>
      <c r="Z73" s="169" t="n">
        <v>632003</v>
      </c>
      <c r="AA73" s="34" t="s">
        <v>136</v>
      </c>
      <c r="AB73" s="40"/>
      <c r="AC73" s="40"/>
      <c r="AD73" s="40"/>
      <c r="AE73" s="41" t="n">
        <f aca="false">SUM(AB73+S73+G73)</f>
        <v>70</v>
      </c>
      <c r="AF73" s="37" t="n">
        <f aca="false">SUM(AC73+T73+H73)</f>
        <v>140</v>
      </c>
      <c r="AG73" s="122" t="n">
        <f aca="false">SUM(AF73/AE73)</f>
        <v>2</v>
      </c>
      <c r="AH73" s="43" t="n">
        <f aca="false">SUM(V73+J73)</f>
        <v>190</v>
      </c>
      <c r="AI73" s="38" t="n">
        <f aca="false">SUM(W73+K73)</f>
        <v>200</v>
      </c>
      <c r="AJ73" s="44" t="n">
        <f aca="false">SUM(AI73/AH73)</f>
        <v>1.05263157894737</v>
      </c>
      <c r="AK73" s="45" t="n">
        <f aca="false">SUM(AB73+P73+D73)</f>
        <v>260</v>
      </c>
      <c r="AL73" s="45" t="n">
        <f aca="false">SUM(AC73+Q73+E73)</f>
        <v>340</v>
      </c>
      <c r="AM73" s="46" t="n">
        <f aca="false">AL73/AK73</f>
        <v>1.30769230769231</v>
      </c>
    </row>
    <row r="74" customFormat="false" ht="12.75" hidden="false" customHeight="false" outlineLevel="0" collapsed="false">
      <c r="A74" s="109" t="s">
        <v>137</v>
      </c>
      <c r="B74" s="300" t="n">
        <v>634005</v>
      </c>
      <c r="C74" s="111" t="s">
        <v>138</v>
      </c>
      <c r="D74" s="93"/>
      <c r="E74" s="93"/>
      <c r="F74" s="93"/>
      <c r="G74" s="233"/>
      <c r="H74" s="90"/>
      <c r="I74" s="90"/>
      <c r="J74" s="91"/>
      <c r="K74" s="91"/>
      <c r="L74" s="309"/>
      <c r="M74" s="301" t="s">
        <v>137</v>
      </c>
      <c r="N74" s="300" t="n">
        <v>634005</v>
      </c>
      <c r="O74" s="111" t="s">
        <v>138</v>
      </c>
      <c r="P74" s="35" t="n">
        <v>100</v>
      </c>
      <c r="Q74" s="185" t="n">
        <f aca="false">SUM(T74+W74)</f>
        <v>0</v>
      </c>
      <c r="R74" s="36" t="n">
        <f aca="false">Q74/P74</f>
        <v>0</v>
      </c>
      <c r="S74" s="37" t="n">
        <v>50</v>
      </c>
      <c r="T74" s="37" t="n">
        <v>0</v>
      </c>
      <c r="U74" s="122" t="n">
        <f aca="false">T74/S74</f>
        <v>0</v>
      </c>
      <c r="V74" s="38" t="n">
        <v>50</v>
      </c>
      <c r="W74" s="38"/>
      <c r="X74" s="119"/>
      <c r="Y74" s="116" t="n">
        <v>518</v>
      </c>
      <c r="Z74" s="187" t="n">
        <v>634005</v>
      </c>
      <c r="AA74" s="118" t="s">
        <v>138</v>
      </c>
      <c r="AB74" s="120"/>
      <c r="AC74" s="120"/>
      <c r="AD74" s="40"/>
      <c r="AE74" s="41" t="n">
        <f aca="false">SUM(AB74+S74+G74)</f>
        <v>50</v>
      </c>
      <c r="AF74" s="37" t="n">
        <f aca="false">SUM(AC74+T74+H74)</f>
        <v>0</v>
      </c>
      <c r="AG74" s="122" t="n">
        <f aca="false">SUM(AF74/AE74)</f>
        <v>0</v>
      </c>
      <c r="AH74" s="43" t="n">
        <f aca="false">SUM(V74+J74)</f>
        <v>50</v>
      </c>
      <c r="AI74" s="38" t="n">
        <f aca="false">SUM(W74+K74)</f>
        <v>0</v>
      </c>
      <c r="AJ74" s="44" t="n">
        <f aca="false">SUM(AI74/AH74)</f>
        <v>0</v>
      </c>
      <c r="AK74" s="45" t="n">
        <f aca="false">SUM(AB74+P74+D74)</f>
        <v>100</v>
      </c>
      <c r="AL74" s="45" t="n">
        <f aca="false">SUM(AC74+Q74+E74)</f>
        <v>0</v>
      </c>
      <c r="AM74" s="46" t="n">
        <f aca="false">AL74/AK74</f>
        <v>0</v>
      </c>
    </row>
    <row r="75" customFormat="false" ht="12.75" hidden="false" customHeight="false" outlineLevel="0" collapsed="false">
      <c r="A75" s="116" t="s">
        <v>139</v>
      </c>
      <c r="B75" s="187" t="n">
        <v>634001</v>
      </c>
      <c r="C75" s="118" t="s">
        <v>140</v>
      </c>
      <c r="D75" s="45"/>
      <c r="E75" s="45"/>
      <c r="F75" s="45"/>
      <c r="G75" s="189"/>
      <c r="H75" s="41"/>
      <c r="I75" s="41"/>
      <c r="J75" s="43"/>
      <c r="K75" s="43"/>
      <c r="L75" s="190"/>
      <c r="M75" s="191" t="s">
        <v>139</v>
      </c>
      <c r="N75" s="187" t="n">
        <v>634001</v>
      </c>
      <c r="O75" s="118" t="s">
        <v>140</v>
      </c>
      <c r="P75" s="185" t="n">
        <v>5791</v>
      </c>
      <c r="Q75" s="185" t="n">
        <f aca="false">SUM(T75+W75)</f>
        <v>0</v>
      </c>
      <c r="R75" s="36" t="n">
        <f aca="false">Q75/P75</f>
        <v>0</v>
      </c>
      <c r="S75" s="234" t="n">
        <v>5791</v>
      </c>
      <c r="T75" s="234" t="n">
        <v>0</v>
      </c>
      <c r="U75" s="122" t="n">
        <f aca="false">T75/S75</f>
        <v>0</v>
      </c>
      <c r="V75" s="310"/>
      <c r="W75" s="235"/>
      <c r="X75" s="306"/>
      <c r="Y75" s="116" t="s">
        <v>139</v>
      </c>
      <c r="Z75" s="187" t="n">
        <v>634001</v>
      </c>
      <c r="AA75" s="118" t="s">
        <v>140</v>
      </c>
      <c r="AB75" s="236"/>
      <c r="AC75" s="236"/>
      <c r="AD75" s="295"/>
      <c r="AE75" s="41" t="n">
        <f aca="false">SUM(AB75+S75+G75)</f>
        <v>5791</v>
      </c>
      <c r="AF75" s="37" t="n">
        <f aca="false">SUM(AC75+T75+H75)</f>
        <v>0</v>
      </c>
      <c r="AG75" s="122" t="n">
        <f aca="false">SUM(AF75/AE75)</f>
        <v>0</v>
      </c>
      <c r="AH75" s="43" t="n">
        <f aca="false">SUM(V75+J75)</f>
        <v>0</v>
      </c>
      <c r="AI75" s="38" t="n">
        <f aca="false">SUM(W75+K75)</f>
        <v>0</v>
      </c>
      <c r="AJ75" s="44"/>
      <c r="AK75" s="45" t="n">
        <f aca="false">SUM(AB75+P75+D75)</f>
        <v>5791</v>
      </c>
      <c r="AL75" s="45" t="n">
        <f aca="false">SUM(AC75+Q75+E75)</f>
        <v>0</v>
      </c>
      <c r="AM75" s="46" t="n">
        <f aca="false">AL75/AK75</f>
        <v>0</v>
      </c>
    </row>
    <row r="76" customFormat="false" ht="13.5" hidden="false" customHeight="false" outlineLevel="0" collapsed="false">
      <c r="A76" s="95" t="n">
        <v>518</v>
      </c>
      <c r="B76" s="225" t="n">
        <v>633006</v>
      </c>
      <c r="C76" s="52" t="s">
        <v>141</v>
      </c>
      <c r="D76" s="35" t="n">
        <v>15100</v>
      </c>
      <c r="E76" s="285" t="n">
        <f aca="false">SUM(H76+K76)</f>
        <v>0</v>
      </c>
      <c r="F76" s="192" t="n">
        <f aca="false">E76/D76</f>
        <v>0</v>
      </c>
      <c r="G76" s="48"/>
      <c r="H76" s="37"/>
      <c r="I76" s="37"/>
      <c r="J76" s="38" t="n">
        <v>15100</v>
      </c>
      <c r="K76" s="38" t="n">
        <v>0</v>
      </c>
      <c r="L76" s="226" t="n">
        <f aca="false">K76/J76</f>
        <v>0</v>
      </c>
      <c r="M76" s="227" t="n">
        <v>518</v>
      </c>
      <c r="N76" s="225" t="n">
        <v>633006</v>
      </c>
      <c r="O76" s="52" t="s">
        <v>141</v>
      </c>
      <c r="P76" s="25"/>
      <c r="Q76" s="25"/>
      <c r="R76" s="25"/>
      <c r="S76" s="28"/>
      <c r="T76" s="28"/>
      <c r="U76" s="28"/>
      <c r="V76" s="29"/>
      <c r="W76" s="29"/>
      <c r="X76" s="311"/>
      <c r="Y76" s="312" t="n">
        <v>518</v>
      </c>
      <c r="Z76" s="313" t="n">
        <v>633006</v>
      </c>
      <c r="AA76" s="314" t="s">
        <v>141</v>
      </c>
      <c r="AB76" s="30"/>
      <c r="AC76" s="30"/>
      <c r="AD76" s="30"/>
      <c r="AE76" s="41" t="n">
        <f aca="false">SUM(AB76+S76+G76)</f>
        <v>0</v>
      </c>
      <c r="AF76" s="37" t="n">
        <f aca="false">SUM(AC76+T76+H76)</f>
        <v>0</v>
      </c>
      <c r="AG76" s="122"/>
      <c r="AH76" s="43" t="n">
        <f aca="false">SUM(V76+J76)</f>
        <v>15100</v>
      </c>
      <c r="AI76" s="38" t="n">
        <f aca="false">SUM(W76+K76)</f>
        <v>0</v>
      </c>
      <c r="AJ76" s="44" t="n">
        <f aca="false">SUM(AI76/AH76)</f>
        <v>0</v>
      </c>
      <c r="AK76" s="188" t="n">
        <f aca="false">SUM(AB76+P76+D76)</f>
        <v>15100</v>
      </c>
      <c r="AL76" s="188" t="n">
        <f aca="false">SUM(AC76+Q76+E76)</f>
        <v>0</v>
      </c>
      <c r="AM76" s="202" t="n">
        <f aca="false">AL76/AK76</f>
        <v>0</v>
      </c>
    </row>
    <row r="77" customFormat="false" ht="13.5" hidden="false" customHeight="false" outlineLevel="0" collapsed="false">
      <c r="A77" s="130" t="n">
        <v>518</v>
      </c>
      <c r="B77" s="146"/>
      <c r="C77" s="214" t="s">
        <v>142</v>
      </c>
      <c r="D77" s="70" t="n">
        <f aca="false">SUM(D65:D76)</f>
        <v>21937</v>
      </c>
      <c r="E77" s="140" t="n">
        <f aca="false">SUM(E65:E76)</f>
        <v>4884</v>
      </c>
      <c r="F77" s="71" t="n">
        <f aca="false">E77/D77</f>
        <v>0.222637552992661</v>
      </c>
      <c r="G77" s="215" t="n">
        <f aca="false">SUM(G65:G76)</f>
        <v>6255</v>
      </c>
      <c r="H77" s="72" t="n">
        <f aca="false">SUM(H65:H76)</f>
        <v>4804</v>
      </c>
      <c r="I77" s="133" t="n">
        <f aca="false">H77/G77</f>
        <v>0.768025579536371</v>
      </c>
      <c r="J77" s="73" t="n">
        <f aca="false">SUM(J65:J76)</f>
        <v>15682</v>
      </c>
      <c r="K77" s="73" t="n">
        <f aca="false">SUM(K65:K76)</f>
        <v>80</v>
      </c>
      <c r="L77" s="107" t="n">
        <f aca="false">K77/J77</f>
        <v>0.0051013901288101</v>
      </c>
      <c r="M77" s="203" t="n">
        <v>518</v>
      </c>
      <c r="N77" s="146"/>
      <c r="O77" s="214" t="s">
        <v>143</v>
      </c>
      <c r="P77" s="70" t="n">
        <f aca="false">SUM(P65:P76)</f>
        <v>21722</v>
      </c>
      <c r="Q77" s="104" t="n">
        <f aca="false">SUM(T77+W77)</f>
        <v>3552</v>
      </c>
      <c r="R77" s="71" t="n">
        <f aca="false">Q77/P77</f>
        <v>0.163520854433293</v>
      </c>
      <c r="S77" s="76" t="n">
        <f aca="false">SUM(S65:S76)</f>
        <v>6907</v>
      </c>
      <c r="T77" s="76" t="n">
        <f aca="false">SUM(T65:T76)</f>
        <v>356</v>
      </c>
      <c r="U77" s="133" t="n">
        <f aca="false">T77/S77</f>
        <v>0.0515419140002896</v>
      </c>
      <c r="V77" s="73" t="n">
        <f aca="false">SUM(V65:V76)</f>
        <v>14815</v>
      </c>
      <c r="W77" s="73" t="n">
        <f aca="false">SUM(W65:W76)</f>
        <v>3196</v>
      </c>
      <c r="X77" s="107" t="n">
        <f aca="false">W77/V77</f>
        <v>0.215727303408707</v>
      </c>
      <c r="Y77" s="130" t="n">
        <v>518</v>
      </c>
      <c r="Z77" s="146"/>
      <c r="AA77" s="214" t="s">
        <v>142</v>
      </c>
      <c r="AB77" s="78"/>
      <c r="AC77" s="78"/>
      <c r="AD77" s="147"/>
      <c r="AE77" s="76" t="n">
        <f aca="false">SUM(AB77+S77+G77)</f>
        <v>13162</v>
      </c>
      <c r="AF77" s="76" t="n">
        <f aca="false">SUM(AC77+T77+H77)</f>
        <v>5160</v>
      </c>
      <c r="AG77" s="133" t="n">
        <f aca="false">SUM(AF77/AE77)</f>
        <v>0.392037684242516</v>
      </c>
      <c r="AH77" s="73" t="n">
        <f aca="false">SUM(V77+J77)</f>
        <v>30497</v>
      </c>
      <c r="AI77" s="73" t="n">
        <f aca="false">SUM(W77+K77)</f>
        <v>3276</v>
      </c>
      <c r="AJ77" s="74" t="n">
        <f aca="false">SUM(AI77/AH77)</f>
        <v>0.107420402006755</v>
      </c>
      <c r="AK77" s="45" t="n">
        <f aca="false">SUM(AB77+P77+D77)</f>
        <v>43659</v>
      </c>
      <c r="AL77" s="45" t="n">
        <f aca="false">SUM(AC77+Q77+E77)</f>
        <v>8436</v>
      </c>
      <c r="AM77" s="46" t="n">
        <f aca="false">AL77/AK77</f>
        <v>0.193224764653336</v>
      </c>
    </row>
    <row r="78" customFormat="false" ht="12.75" hidden="false" customHeight="false" outlineLevel="0" collapsed="false">
      <c r="A78" s="176" t="s">
        <v>144</v>
      </c>
      <c r="B78" s="177" t="n">
        <v>611</v>
      </c>
      <c r="C78" s="178" t="s">
        <v>145</v>
      </c>
      <c r="D78" s="172" t="n">
        <v>28295</v>
      </c>
      <c r="E78" s="84" t="n">
        <f aca="false">SUM(H78+K78)</f>
        <v>22619</v>
      </c>
      <c r="F78" s="170" t="n">
        <f aca="false">E78/D78</f>
        <v>0.799399187135536</v>
      </c>
      <c r="G78" s="315" t="n">
        <v>24150</v>
      </c>
      <c r="H78" s="173" t="n">
        <v>20230</v>
      </c>
      <c r="I78" s="316" t="n">
        <f aca="false">H78/G78</f>
        <v>0.83768115942029</v>
      </c>
      <c r="J78" s="174" t="n">
        <v>4145</v>
      </c>
      <c r="K78" s="174" t="n">
        <v>2389</v>
      </c>
      <c r="L78" s="208" t="n">
        <f aca="false">K78/J78</f>
        <v>0.576357056694813</v>
      </c>
      <c r="M78" s="176" t="s">
        <v>144</v>
      </c>
      <c r="N78" s="177" t="n">
        <v>611</v>
      </c>
      <c r="O78" s="178" t="s">
        <v>145</v>
      </c>
      <c r="P78" s="172" t="n">
        <v>44697</v>
      </c>
      <c r="Q78" s="172" t="n">
        <f aca="false">SUM(T78+W78)</f>
        <v>38743</v>
      </c>
      <c r="R78" s="170" t="n">
        <f aca="false">Q78/P78</f>
        <v>0.866791954717319</v>
      </c>
      <c r="S78" s="173" t="n">
        <v>30786</v>
      </c>
      <c r="T78" s="173" t="n">
        <v>33936</v>
      </c>
      <c r="U78" s="207" t="n">
        <f aca="false">T78/S78</f>
        <v>1.10231923601637</v>
      </c>
      <c r="V78" s="174" t="n">
        <v>13911</v>
      </c>
      <c r="W78" s="174" t="n">
        <v>4807</v>
      </c>
      <c r="X78" s="208" t="n">
        <f aca="false">W78/V78</f>
        <v>0.345553878225864</v>
      </c>
      <c r="Y78" s="176" t="s">
        <v>144</v>
      </c>
      <c r="Z78" s="177" t="n">
        <v>611</v>
      </c>
      <c r="AA78" s="178" t="s">
        <v>145</v>
      </c>
      <c r="AB78" s="179"/>
      <c r="AC78" s="179"/>
      <c r="AD78" s="179"/>
      <c r="AE78" s="41" t="n">
        <f aca="false">SUM(AB78+S78+G78)</f>
        <v>54936</v>
      </c>
      <c r="AF78" s="37" t="n">
        <f aca="false">SUM(AC78+T78+H78)</f>
        <v>54166</v>
      </c>
      <c r="AG78" s="122" t="n">
        <f aca="false">SUM(AF78/AE78)</f>
        <v>0.985983690112131</v>
      </c>
      <c r="AH78" s="43" t="n">
        <f aca="false">SUM(V78+J78)</f>
        <v>18056</v>
      </c>
      <c r="AI78" s="38" t="n">
        <f aca="false">SUM(W78+K78)</f>
        <v>7196</v>
      </c>
      <c r="AJ78" s="44" t="n">
        <f aca="false">SUM(AI78/AH78)</f>
        <v>0.39853788214444</v>
      </c>
      <c r="AK78" s="180" t="n">
        <f aca="false">SUM(AB78+P78+D78)</f>
        <v>72992</v>
      </c>
      <c r="AL78" s="180" t="n">
        <f aca="false">SUM(AC78+Q78+E78)</f>
        <v>61362</v>
      </c>
      <c r="AM78" s="181" t="n">
        <f aca="false">AL78/AK78</f>
        <v>0.840667470407716</v>
      </c>
    </row>
    <row r="79" customFormat="false" ht="12.75" hidden="false" customHeight="false" outlineLevel="0" collapsed="false">
      <c r="A79" s="182" t="s">
        <v>146</v>
      </c>
      <c r="B79" s="183" t="n">
        <v>637027</v>
      </c>
      <c r="C79" s="83" t="s">
        <v>147</v>
      </c>
      <c r="D79" s="84"/>
      <c r="E79" s="84"/>
      <c r="F79" s="229"/>
      <c r="G79" s="206"/>
      <c r="H79" s="86"/>
      <c r="I79" s="115"/>
      <c r="J79" s="87"/>
      <c r="K79" s="87"/>
      <c r="L79" s="317"/>
      <c r="M79" s="168" t="s">
        <v>146</v>
      </c>
      <c r="N79" s="169" t="n">
        <v>637027</v>
      </c>
      <c r="O79" s="34" t="s">
        <v>147</v>
      </c>
      <c r="P79" s="35" t="n">
        <v>200</v>
      </c>
      <c r="Q79" s="185" t="n">
        <f aca="false">SUM(T79+W79)</f>
        <v>0</v>
      </c>
      <c r="R79" s="36" t="n">
        <f aca="false">Q79/P79</f>
        <v>0</v>
      </c>
      <c r="S79" s="37" t="n">
        <v>200</v>
      </c>
      <c r="T79" s="37" t="n">
        <v>0</v>
      </c>
      <c r="U79" s="122" t="n">
        <f aca="false">T79/S79</f>
        <v>0</v>
      </c>
      <c r="V79" s="38"/>
      <c r="W79" s="38"/>
      <c r="X79" s="119"/>
      <c r="Y79" s="168" t="s">
        <v>146</v>
      </c>
      <c r="Z79" s="169" t="n">
        <v>637027</v>
      </c>
      <c r="AA79" s="34" t="s">
        <v>147</v>
      </c>
      <c r="AB79" s="40"/>
      <c r="AC79" s="40"/>
      <c r="AD79" s="40"/>
      <c r="AE79" s="41" t="n">
        <f aca="false">SUM(AB79+S79+G79)</f>
        <v>200</v>
      </c>
      <c r="AF79" s="37" t="n">
        <f aca="false">SUM(AC79+T79+H79)</f>
        <v>0</v>
      </c>
      <c r="AG79" s="122" t="n">
        <f aca="false">SUM(AF79/AE79)</f>
        <v>0</v>
      </c>
      <c r="AH79" s="43" t="n">
        <f aca="false">SUM(V79+J79)</f>
        <v>0</v>
      </c>
      <c r="AI79" s="38" t="n">
        <f aca="false">SUM(W79+K79)</f>
        <v>0</v>
      </c>
      <c r="AJ79" s="44"/>
      <c r="AK79" s="45" t="n">
        <f aca="false">SUM(AB79+P79+D79)</f>
        <v>200</v>
      </c>
      <c r="AL79" s="45" t="n">
        <f aca="false">SUM(AC79+Q79+E79)</f>
        <v>0</v>
      </c>
      <c r="AM79" s="46" t="n">
        <f aca="false">AL79/AK79</f>
        <v>0</v>
      </c>
    </row>
    <row r="80" customFormat="false" ht="13.5" hidden="false" customHeight="false" outlineLevel="0" collapsed="false">
      <c r="A80" s="182" t="s">
        <v>148</v>
      </c>
      <c r="B80" s="183" t="n">
        <v>637027</v>
      </c>
      <c r="C80" s="83" t="s">
        <v>149</v>
      </c>
      <c r="D80" s="35" t="n">
        <v>4357</v>
      </c>
      <c r="E80" s="228" t="n">
        <f aca="false">SUM(H80+K80)</f>
        <v>473</v>
      </c>
      <c r="F80" s="192" t="n">
        <f aca="false">E80/D80</f>
        <v>0.108560936424145</v>
      </c>
      <c r="G80" s="48" t="n">
        <v>3357</v>
      </c>
      <c r="H80" s="37" t="n">
        <v>354</v>
      </c>
      <c r="I80" s="286" t="n">
        <f aca="false">H80/G80</f>
        <v>0.105451295799821</v>
      </c>
      <c r="J80" s="38" t="n">
        <v>1000</v>
      </c>
      <c r="K80" s="38" t="n">
        <v>119</v>
      </c>
      <c r="L80" s="195" t="n">
        <f aca="false">K80/J80</f>
        <v>0.119</v>
      </c>
      <c r="M80" s="312" t="s">
        <v>148</v>
      </c>
      <c r="N80" s="313" t="n">
        <v>637027</v>
      </c>
      <c r="O80" s="314" t="s">
        <v>149</v>
      </c>
      <c r="P80" s="25" t="n">
        <v>4000</v>
      </c>
      <c r="Q80" s="318" t="n">
        <f aca="false">SUM(T80+W80)</f>
        <v>2684</v>
      </c>
      <c r="R80" s="192" t="n">
        <f aca="false">Q80/P80</f>
        <v>0.671</v>
      </c>
      <c r="S80" s="28"/>
      <c r="T80" s="28"/>
      <c r="U80" s="286"/>
      <c r="V80" s="29" t="n">
        <v>4000</v>
      </c>
      <c r="W80" s="29" t="n">
        <v>2684</v>
      </c>
      <c r="X80" s="195" t="n">
        <f aca="false">W80/V80</f>
        <v>0.671</v>
      </c>
      <c r="Y80" s="182" t="s">
        <v>148</v>
      </c>
      <c r="Z80" s="183" t="n">
        <v>637027</v>
      </c>
      <c r="AA80" s="83" t="s">
        <v>149</v>
      </c>
      <c r="AB80" s="40" t="n">
        <v>924</v>
      </c>
      <c r="AC80" s="40" t="n">
        <v>924</v>
      </c>
      <c r="AD80" s="200" t="n">
        <f aca="false">AC80/AB80</f>
        <v>1</v>
      </c>
      <c r="AE80" s="41" t="n">
        <f aca="false">SUM(AB80+S80+G80)</f>
        <v>4281</v>
      </c>
      <c r="AF80" s="37" t="n">
        <f aca="false">SUM(AC80+T80+H80)</f>
        <v>1278</v>
      </c>
      <c r="AG80" s="122" t="n">
        <f aca="false">SUM(AF80/AE80)</f>
        <v>0.298528381219341</v>
      </c>
      <c r="AH80" s="43" t="n">
        <f aca="false">SUM(V80+J80)</f>
        <v>5000</v>
      </c>
      <c r="AI80" s="38" t="n">
        <f aca="false">SUM(W80+K80)</f>
        <v>2803</v>
      </c>
      <c r="AJ80" s="44" t="n">
        <f aca="false">SUM(AI80/AH80)</f>
        <v>0.5606</v>
      </c>
      <c r="AK80" s="188" t="n">
        <f aca="false">SUM(AB80+P80+D80)</f>
        <v>9281</v>
      </c>
      <c r="AL80" s="188" t="n">
        <f aca="false">SUM(AC80+Q80+E80)</f>
        <v>4081</v>
      </c>
      <c r="AM80" s="202" t="n">
        <f aca="false">AL80/AK80</f>
        <v>0.439715547893546</v>
      </c>
    </row>
    <row r="81" customFormat="false" ht="13.5" hidden="false" customHeight="false" outlineLevel="0" collapsed="false">
      <c r="A81" s="130" t="n">
        <v>521</v>
      </c>
      <c r="B81" s="146"/>
      <c r="C81" s="132" t="s">
        <v>150</v>
      </c>
      <c r="D81" s="70" t="n">
        <f aca="false">SUM(D78:D80)</f>
        <v>32652</v>
      </c>
      <c r="E81" s="70" t="n">
        <f aca="false">SUM(E78:E80)</f>
        <v>23092</v>
      </c>
      <c r="F81" s="71" t="n">
        <f aca="false">E81/D81</f>
        <v>0.707215484503246</v>
      </c>
      <c r="G81" s="72" t="n">
        <f aca="false">SUM(G78:G80)</f>
        <v>27507</v>
      </c>
      <c r="H81" s="72" t="n">
        <f aca="false">SUM(H78:H80)</f>
        <v>20584</v>
      </c>
      <c r="I81" s="133" t="n">
        <f aca="false">H81/G81</f>
        <v>0.748318609808412</v>
      </c>
      <c r="J81" s="287" t="n">
        <f aca="false">SUM(J78:J80)</f>
        <v>5145</v>
      </c>
      <c r="K81" s="287" t="n">
        <f aca="false">SUM(K78:K80)</f>
        <v>2508</v>
      </c>
      <c r="L81" s="107" t="n">
        <f aca="false">K81/J81</f>
        <v>0.487463556851312</v>
      </c>
      <c r="M81" s="203" t="n">
        <v>521</v>
      </c>
      <c r="N81" s="146"/>
      <c r="O81" s="319" t="s">
        <v>150</v>
      </c>
      <c r="P81" s="70" t="n">
        <f aca="false">SUM(P78:P80)</f>
        <v>48897</v>
      </c>
      <c r="Q81" s="104" t="n">
        <f aca="false">SUM(T81+W81)</f>
        <v>41427</v>
      </c>
      <c r="R81" s="71" t="n">
        <f aca="false">Q81/P81</f>
        <v>0.847229891404381</v>
      </c>
      <c r="S81" s="72" t="n">
        <f aca="false">SUM(S78:S80)</f>
        <v>30986</v>
      </c>
      <c r="T81" s="72" t="n">
        <f aca="false">SUM(T78:T80)</f>
        <v>33936</v>
      </c>
      <c r="U81" s="133" t="n">
        <f aca="false">T81/S81</f>
        <v>1.09520428580649</v>
      </c>
      <c r="V81" s="287" t="n">
        <f aca="false">SUM(V78:V80)</f>
        <v>17911</v>
      </c>
      <c r="W81" s="287" t="n">
        <f aca="false">SUM(W78:W80)</f>
        <v>7491</v>
      </c>
      <c r="X81" s="74" t="n">
        <f aca="false">W81/V81</f>
        <v>0.41823460443303</v>
      </c>
      <c r="Y81" s="130" t="n">
        <v>521</v>
      </c>
      <c r="Z81" s="146"/>
      <c r="AA81" s="132" t="s">
        <v>150</v>
      </c>
      <c r="AB81" s="290" t="n">
        <v>924</v>
      </c>
      <c r="AC81" s="290" t="n">
        <f aca="false">SUM(AC78:AC80)</f>
        <v>924</v>
      </c>
      <c r="AD81" s="147" t="n">
        <f aca="false">AC81/AB81</f>
        <v>1</v>
      </c>
      <c r="AE81" s="76" t="n">
        <f aca="false">SUM(AB81+S81+G81)</f>
        <v>59417</v>
      </c>
      <c r="AF81" s="76" t="n">
        <f aca="false">SUM(AC81+T81+H81)</f>
        <v>55444</v>
      </c>
      <c r="AG81" s="133" t="n">
        <f aca="false">SUM(AF81/AE81)</f>
        <v>0.933133614958682</v>
      </c>
      <c r="AH81" s="73" t="n">
        <f aca="false">SUM(V81+J81)</f>
        <v>23056</v>
      </c>
      <c r="AI81" s="73" t="n">
        <f aca="false">SUM(W81+K81)</f>
        <v>9999</v>
      </c>
      <c r="AJ81" s="74" t="n">
        <f aca="false">SUM(AI81/AH81)</f>
        <v>0.43368320610687</v>
      </c>
      <c r="AK81" s="70" t="n">
        <f aca="false">SUM(AB81+P81+D81)</f>
        <v>82473</v>
      </c>
      <c r="AL81" s="70" t="n">
        <f aca="false">SUM(AC81+Q81+E81)</f>
        <v>65443</v>
      </c>
      <c r="AM81" s="80" t="n">
        <f aca="false">AL81/AK81</f>
        <v>0.793508178434154</v>
      </c>
    </row>
    <row r="82" customFormat="false" ht="13.5" hidden="false" customHeight="false" outlineLevel="0" collapsed="false">
      <c r="A82" s="130" t="n">
        <v>524</v>
      </c>
      <c r="B82" s="146"/>
      <c r="C82" s="132" t="s">
        <v>151</v>
      </c>
      <c r="D82" s="70" t="n">
        <v>10763</v>
      </c>
      <c r="E82" s="70" t="n">
        <f aca="false">SUM(H82+K82)</f>
        <v>8023</v>
      </c>
      <c r="F82" s="71" t="n">
        <f aca="false">E82/D82</f>
        <v>0.745424138251417</v>
      </c>
      <c r="G82" s="72" t="n">
        <v>9308</v>
      </c>
      <c r="H82" s="72" t="n">
        <v>7181</v>
      </c>
      <c r="I82" s="133" t="n">
        <f aca="false">H82/G82</f>
        <v>0.771486892995273</v>
      </c>
      <c r="J82" s="287" t="n">
        <v>1455</v>
      </c>
      <c r="K82" s="287" t="n">
        <v>842</v>
      </c>
      <c r="L82" s="107" t="n">
        <f aca="false">K82/J82</f>
        <v>0.578694158075601</v>
      </c>
      <c r="M82" s="203" t="n">
        <v>524</v>
      </c>
      <c r="N82" s="146"/>
      <c r="O82" s="132" t="s">
        <v>151</v>
      </c>
      <c r="P82" s="70" t="n">
        <v>17025</v>
      </c>
      <c r="Q82" s="104" t="n">
        <f aca="false">SUM(T82+W82)</f>
        <v>14252</v>
      </c>
      <c r="R82" s="71" t="n">
        <f aca="false">Q82/P82</f>
        <v>0.83712187958884</v>
      </c>
      <c r="S82" s="72" t="n">
        <v>11808</v>
      </c>
      <c r="T82" s="72" t="n">
        <v>12521</v>
      </c>
      <c r="U82" s="133" t="n">
        <f aca="false">T82/S82</f>
        <v>1.06038279132791</v>
      </c>
      <c r="V82" s="287" t="n">
        <v>5217</v>
      </c>
      <c r="W82" s="287" t="n">
        <v>1731</v>
      </c>
      <c r="X82" s="74" t="n">
        <f aca="false">W82/V82</f>
        <v>0.331799884991374</v>
      </c>
      <c r="Y82" s="130" t="n">
        <v>524</v>
      </c>
      <c r="Z82" s="146" t="n">
        <v>620</v>
      </c>
      <c r="AA82" s="132" t="s">
        <v>151</v>
      </c>
      <c r="AB82" s="290" t="n">
        <v>323</v>
      </c>
      <c r="AC82" s="290" t="n">
        <v>323</v>
      </c>
      <c r="AD82" s="147" t="n">
        <f aca="false">AC82/AB82</f>
        <v>1</v>
      </c>
      <c r="AE82" s="76" t="n">
        <f aca="false">SUM(AB82+S82+G82)</f>
        <v>21439</v>
      </c>
      <c r="AF82" s="76" t="n">
        <f aca="false">SUM(AC82+T82+H82)</f>
        <v>20025</v>
      </c>
      <c r="AG82" s="133" t="n">
        <f aca="false">SUM(AF82/AE82)</f>
        <v>0.934045431223471</v>
      </c>
      <c r="AH82" s="73" t="n">
        <f aca="false">SUM(V82+J82)</f>
        <v>6672</v>
      </c>
      <c r="AI82" s="73" t="n">
        <f aca="false">SUM(W82+K82)</f>
        <v>2573</v>
      </c>
      <c r="AJ82" s="74" t="n">
        <f aca="false">SUM(AI82/AH82)</f>
        <v>0.385641486810552</v>
      </c>
      <c r="AK82" s="70" t="n">
        <f aca="false">SUM(AB82+P82+D82)</f>
        <v>28111</v>
      </c>
      <c r="AL82" s="70" t="n">
        <f aca="false">SUM(AC82+Q82+E82)</f>
        <v>22598</v>
      </c>
      <c r="AM82" s="80" t="n">
        <f aca="false">AL82/AK82</f>
        <v>0.803884600334389</v>
      </c>
    </row>
    <row r="83" customFormat="false" ht="12.75" hidden="false" customHeight="false" outlineLevel="0" collapsed="false">
      <c r="A83" s="168" t="s">
        <v>152</v>
      </c>
      <c r="B83" s="169" t="n">
        <v>637014</v>
      </c>
      <c r="C83" s="34" t="s">
        <v>153</v>
      </c>
      <c r="D83" s="185" t="n">
        <v>1386</v>
      </c>
      <c r="E83" s="84" t="n">
        <f aca="false">SUM(H83+K83)</f>
        <v>960</v>
      </c>
      <c r="F83" s="36" t="n">
        <f aca="false">E83/D83</f>
        <v>0.692640692640693</v>
      </c>
      <c r="G83" s="305" t="n">
        <v>1196</v>
      </c>
      <c r="H83" s="234" t="n">
        <v>889</v>
      </c>
      <c r="I83" s="122" t="n">
        <f aca="false">H83/G83</f>
        <v>0.743311036789298</v>
      </c>
      <c r="J83" s="235" t="n">
        <v>190</v>
      </c>
      <c r="K83" s="60" t="n">
        <v>71</v>
      </c>
      <c r="L83" s="230" t="n">
        <f aca="false">K83/J83</f>
        <v>0.373684210526316</v>
      </c>
      <c r="M83" s="171" t="s">
        <v>152</v>
      </c>
      <c r="N83" s="169" t="n">
        <v>637014</v>
      </c>
      <c r="O83" s="34" t="s">
        <v>153</v>
      </c>
      <c r="P83" s="35" t="n">
        <v>3364</v>
      </c>
      <c r="Q83" s="212" t="n">
        <f aca="false">SUM(T83+W83)</f>
        <v>2772</v>
      </c>
      <c r="R83" s="36" t="n">
        <f aca="false">Q83/P83</f>
        <v>0.824019024970274</v>
      </c>
      <c r="S83" s="37" t="n">
        <v>2400</v>
      </c>
      <c r="T83" s="37" t="n">
        <v>2049</v>
      </c>
      <c r="U83" s="122" t="n">
        <f aca="false">T83/S83</f>
        <v>0.85375</v>
      </c>
      <c r="V83" s="38" t="n">
        <v>964</v>
      </c>
      <c r="W83" s="38" t="n">
        <v>723</v>
      </c>
      <c r="X83" s="44" t="n">
        <f aca="false">W83/V83</f>
        <v>0.75</v>
      </c>
      <c r="Y83" s="168" t="s">
        <v>152</v>
      </c>
      <c r="Z83" s="169" t="n">
        <v>637014</v>
      </c>
      <c r="AA83" s="34" t="s">
        <v>153</v>
      </c>
      <c r="AB83" s="40"/>
      <c r="AC83" s="40"/>
      <c r="AD83" s="40"/>
      <c r="AE83" s="41" t="n">
        <f aca="false">SUM(AB83+S83+G83)</f>
        <v>3596</v>
      </c>
      <c r="AF83" s="37" t="n">
        <f aca="false">SUM(AC83+T83+H83)</f>
        <v>2938</v>
      </c>
      <c r="AG83" s="122" t="n">
        <f aca="false">SUM(AF83/AE83)</f>
        <v>0.817018909899889</v>
      </c>
      <c r="AH83" s="43" t="n">
        <f aca="false">SUM(V83+J83)</f>
        <v>1154</v>
      </c>
      <c r="AI83" s="38" t="n">
        <f aca="false">SUM(W83+K83)</f>
        <v>794</v>
      </c>
      <c r="AJ83" s="44" t="n">
        <f aca="false">SUM(AI83/AH83)</f>
        <v>0.688041594454073</v>
      </c>
      <c r="AK83" s="93" t="n">
        <f aca="false">SUM(AB83+P83+D83)</f>
        <v>4750</v>
      </c>
      <c r="AL83" s="93" t="n">
        <f aca="false">SUM(AC83+Q83+E83)</f>
        <v>3732</v>
      </c>
      <c r="AM83" s="94" t="n">
        <f aca="false">AL83/AK83</f>
        <v>0.785684210526316</v>
      </c>
    </row>
    <row r="84" customFormat="false" ht="13.5" hidden="false" customHeight="false" outlineLevel="0" collapsed="false">
      <c r="A84" s="95" t="s">
        <v>154</v>
      </c>
      <c r="B84" s="225" t="n">
        <v>637016</v>
      </c>
      <c r="C84" s="52" t="s">
        <v>155</v>
      </c>
      <c r="D84" s="53" t="n">
        <v>292</v>
      </c>
      <c r="E84" s="84" t="n">
        <f aca="false">SUM(H84+K84)</f>
        <v>207</v>
      </c>
      <c r="F84" s="58" t="n">
        <f aca="false">E84/D84</f>
        <v>0.708904109589041</v>
      </c>
      <c r="G84" s="54" t="n">
        <v>237</v>
      </c>
      <c r="H84" s="59" t="n">
        <v>187</v>
      </c>
      <c r="I84" s="201" t="n">
        <f aca="false">H84/G84</f>
        <v>0.789029535864979</v>
      </c>
      <c r="J84" s="60" t="n">
        <v>55</v>
      </c>
      <c r="K84" s="60" t="n">
        <v>20</v>
      </c>
      <c r="L84" s="230" t="n">
        <f aca="false">K84/J84</f>
        <v>0.363636363636364</v>
      </c>
      <c r="M84" s="171" t="s">
        <v>154</v>
      </c>
      <c r="N84" s="169" t="n">
        <v>637016</v>
      </c>
      <c r="O84" s="34" t="s">
        <v>155</v>
      </c>
      <c r="P84" s="35" t="n">
        <v>450</v>
      </c>
      <c r="Q84" s="212" t="n">
        <f aca="false">SUM(T84+W84)</f>
        <v>388</v>
      </c>
      <c r="R84" s="36" t="n">
        <f aca="false">Q84/P84</f>
        <v>0.862222222222222</v>
      </c>
      <c r="S84" s="37" t="n">
        <v>337</v>
      </c>
      <c r="T84" s="37" t="n">
        <v>303</v>
      </c>
      <c r="U84" s="122" t="n">
        <f aca="false">T84/S84</f>
        <v>0.899109792284866</v>
      </c>
      <c r="V84" s="38" t="n">
        <v>113</v>
      </c>
      <c r="W84" s="38" t="n">
        <v>85</v>
      </c>
      <c r="X84" s="44" t="n">
        <f aca="false">W84/V84</f>
        <v>0.752212389380531</v>
      </c>
      <c r="Y84" s="168" t="s">
        <v>154</v>
      </c>
      <c r="Z84" s="169" t="n">
        <v>637016</v>
      </c>
      <c r="AA84" s="34" t="s">
        <v>155</v>
      </c>
      <c r="AB84" s="40"/>
      <c r="AC84" s="40"/>
      <c r="AD84" s="40"/>
      <c r="AE84" s="41" t="n">
        <f aca="false">SUM(AB84+S84+G84)</f>
        <v>574</v>
      </c>
      <c r="AF84" s="37" t="n">
        <f aca="false">SUM(AC84+T84+H84)</f>
        <v>490</v>
      </c>
      <c r="AG84" s="122" t="n">
        <f aca="false">SUM(AF84/AE84)</f>
        <v>0.853658536585366</v>
      </c>
      <c r="AH84" s="43" t="n">
        <f aca="false">SUM(V84+J84)</f>
        <v>168</v>
      </c>
      <c r="AI84" s="38" t="n">
        <f aca="false">SUM(W84+K84)</f>
        <v>105</v>
      </c>
      <c r="AJ84" s="44" t="n">
        <f aca="false">SUM(AI84/AH84)</f>
        <v>0.625</v>
      </c>
      <c r="AK84" s="65" t="n">
        <f aca="false">SUM(AB84+P84+D84)</f>
        <v>742</v>
      </c>
      <c r="AL84" s="65" t="n">
        <f aca="false">SUM(AC84+Q84+E84)</f>
        <v>595</v>
      </c>
      <c r="AM84" s="66" t="n">
        <f aca="false">AL84/AK84</f>
        <v>0.80188679245283</v>
      </c>
    </row>
    <row r="85" customFormat="false" ht="13.5" hidden="false" customHeight="false" outlineLevel="0" collapsed="false">
      <c r="A85" s="130" t="n">
        <v>527</v>
      </c>
      <c r="B85" s="146"/>
      <c r="C85" s="132" t="s">
        <v>156</v>
      </c>
      <c r="D85" s="70" t="n">
        <f aca="false">SUM(D83:D84)</f>
        <v>1678</v>
      </c>
      <c r="E85" s="70" t="n">
        <f aca="false">SUM(E83:E84)</f>
        <v>1167</v>
      </c>
      <c r="F85" s="71" t="n">
        <f aca="false">E85/D85</f>
        <v>0.695470798569726</v>
      </c>
      <c r="G85" s="72" t="n">
        <f aca="false">SUM(G83:G84)</f>
        <v>1433</v>
      </c>
      <c r="H85" s="76" t="n">
        <f aca="false">SUM(H83:H84)</f>
        <v>1076</v>
      </c>
      <c r="I85" s="133" t="n">
        <f aca="false">H85/G85</f>
        <v>0.750872295882763</v>
      </c>
      <c r="J85" s="73" t="n">
        <f aca="false">SUM(J83:J84)</f>
        <v>245</v>
      </c>
      <c r="K85" s="73" t="n">
        <f aca="false">SUM(K83:K84)</f>
        <v>91</v>
      </c>
      <c r="L85" s="107" t="n">
        <f aca="false">K85/J85</f>
        <v>0.371428571428571</v>
      </c>
      <c r="M85" s="130" t="n">
        <v>527</v>
      </c>
      <c r="N85" s="146"/>
      <c r="O85" s="132" t="s">
        <v>156</v>
      </c>
      <c r="P85" s="70" t="n">
        <f aca="false">SUM(P83:P84)</f>
        <v>3814</v>
      </c>
      <c r="Q85" s="104" t="n">
        <f aca="false">SUM(T85+W85)</f>
        <v>3160</v>
      </c>
      <c r="R85" s="71" t="n">
        <f aca="false">Q85/P85</f>
        <v>0.828526481384373</v>
      </c>
      <c r="S85" s="76" t="n">
        <f aca="false">SUM(S83:S84)</f>
        <v>2737</v>
      </c>
      <c r="T85" s="76" t="n">
        <f aca="false">SUM(T83:T84)</f>
        <v>2352</v>
      </c>
      <c r="U85" s="133" t="n">
        <f aca="false">T85/S85</f>
        <v>0.859335038363171</v>
      </c>
      <c r="V85" s="73" t="n">
        <f aca="false">SUM(V83:V84)</f>
        <v>1077</v>
      </c>
      <c r="W85" s="73" t="n">
        <f aca="false">SUM(W83:W84)</f>
        <v>808</v>
      </c>
      <c r="X85" s="107" t="n">
        <f aca="false">W85/V85</f>
        <v>0.750232126276695</v>
      </c>
      <c r="Y85" s="130" t="n">
        <v>527</v>
      </c>
      <c r="Z85" s="146"/>
      <c r="AA85" s="132" t="s">
        <v>156</v>
      </c>
      <c r="AB85" s="78"/>
      <c r="AC85" s="320"/>
      <c r="AD85" s="321"/>
      <c r="AE85" s="76" t="n">
        <f aca="false">SUM(AB85+S85+G85)</f>
        <v>4170</v>
      </c>
      <c r="AF85" s="76" t="n">
        <f aca="false">SUM(AC85+T85+H85)</f>
        <v>3428</v>
      </c>
      <c r="AG85" s="133" t="n">
        <f aca="false">SUM(AF85/AE85)</f>
        <v>0.822062350119904</v>
      </c>
      <c r="AH85" s="73" t="n">
        <f aca="false">SUM(V85+J85)</f>
        <v>1322</v>
      </c>
      <c r="AI85" s="73" t="n">
        <f aca="false">SUM(W85+K85)</f>
        <v>899</v>
      </c>
      <c r="AJ85" s="74" t="n">
        <f aca="false">SUM(AI85/AH85)</f>
        <v>0.680030257186082</v>
      </c>
      <c r="AK85" s="70" t="n">
        <f aca="false">SUM(AB85+P85+D85)</f>
        <v>5492</v>
      </c>
      <c r="AL85" s="70" t="n">
        <f aca="false">SUM(AC85+Q85+E85)</f>
        <v>4327</v>
      </c>
      <c r="AM85" s="80" t="n">
        <f aca="false">AL85/AK85</f>
        <v>0.787873270211216</v>
      </c>
    </row>
    <row r="86" customFormat="false" ht="13.5" hidden="false" customHeight="false" outlineLevel="0" collapsed="false">
      <c r="A86" s="67" t="n">
        <v>538</v>
      </c>
      <c r="B86" s="146" t="n">
        <v>637035</v>
      </c>
      <c r="C86" s="69" t="s">
        <v>157</v>
      </c>
      <c r="D86" s="70" t="n">
        <v>80</v>
      </c>
      <c r="E86" s="70" t="n">
        <f aca="false">SUM(H86+K86)</f>
        <v>80</v>
      </c>
      <c r="F86" s="71" t="n">
        <f aca="false">E86/D86</f>
        <v>1</v>
      </c>
      <c r="G86" s="72" t="n">
        <v>80</v>
      </c>
      <c r="H86" s="76" t="n">
        <v>80</v>
      </c>
      <c r="I86" s="133" t="n">
        <f aca="false">H86/G86</f>
        <v>1</v>
      </c>
      <c r="J86" s="135"/>
      <c r="K86" s="135"/>
      <c r="L86" s="322"/>
      <c r="M86" s="67" t="n">
        <v>538</v>
      </c>
      <c r="N86" s="146" t="n">
        <v>637035</v>
      </c>
      <c r="O86" s="69" t="s">
        <v>157</v>
      </c>
      <c r="P86" s="291"/>
      <c r="Q86" s="291"/>
      <c r="R86" s="75"/>
      <c r="S86" s="76"/>
      <c r="T86" s="79"/>
      <c r="U86" s="293"/>
      <c r="V86" s="135"/>
      <c r="W86" s="135"/>
      <c r="X86" s="322"/>
      <c r="Y86" s="67" t="n">
        <v>538</v>
      </c>
      <c r="Z86" s="146" t="n">
        <v>637035</v>
      </c>
      <c r="AA86" s="69" t="s">
        <v>157</v>
      </c>
      <c r="AB86" s="320"/>
      <c r="AC86" s="320"/>
      <c r="AD86" s="321"/>
      <c r="AE86" s="76" t="n">
        <f aca="false">SUM(AB86+S86+G86)</f>
        <v>80</v>
      </c>
      <c r="AF86" s="76" t="n">
        <f aca="false">SUM(AC86+T86+H86)</f>
        <v>80</v>
      </c>
      <c r="AG86" s="133" t="n">
        <f aca="false">SUM(AF86/AE86)</f>
        <v>1</v>
      </c>
      <c r="AH86" s="73"/>
      <c r="AI86" s="73"/>
      <c r="AJ86" s="74"/>
      <c r="AK86" s="70" t="n">
        <f aca="false">SUM(AB86+P86+D86)</f>
        <v>80</v>
      </c>
      <c r="AL86" s="70" t="n">
        <f aca="false">SUM(AC86+Q86+E86)</f>
        <v>80</v>
      </c>
      <c r="AM86" s="80" t="n">
        <f aca="false">AL86/AK86</f>
        <v>1</v>
      </c>
    </row>
    <row r="87" customFormat="false" ht="13.5" hidden="false" customHeight="false" outlineLevel="0" collapsed="false">
      <c r="A87" s="67" t="s">
        <v>158</v>
      </c>
      <c r="B87" s="146" t="n">
        <v>637031</v>
      </c>
      <c r="C87" s="69" t="s">
        <v>159</v>
      </c>
      <c r="D87" s="232"/>
      <c r="E87" s="140"/>
      <c r="F87" s="323"/>
      <c r="G87" s="324"/>
      <c r="H87" s="325"/>
      <c r="I87" s="326"/>
      <c r="J87" s="327"/>
      <c r="K87" s="327"/>
      <c r="L87" s="328"/>
      <c r="M87" s="329" t="s">
        <v>158</v>
      </c>
      <c r="N87" s="146"/>
      <c r="O87" s="69" t="s">
        <v>159</v>
      </c>
      <c r="P87" s="70"/>
      <c r="Q87" s="104" t="n">
        <f aca="false">SUM(T87+W87)</f>
        <v>165</v>
      </c>
      <c r="R87" s="71"/>
      <c r="S87" s="76"/>
      <c r="T87" s="76" t="n">
        <v>165</v>
      </c>
      <c r="U87" s="133"/>
      <c r="V87" s="135"/>
      <c r="W87" s="135"/>
      <c r="X87" s="322"/>
      <c r="Y87" s="67" t="s">
        <v>158</v>
      </c>
      <c r="Z87" s="146"/>
      <c r="AA87" s="69" t="s">
        <v>159</v>
      </c>
      <c r="AB87" s="330"/>
      <c r="AC87" s="330"/>
      <c r="AD87" s="321"/>
      <c r="AE87" s="76" t="n">
        <f aca="false">SUM(AB87+S87+G87)</f>
        <v>0</v>
      </c>
      <c r="AF87" s="76" t="n">
        <f aca="false">SUM(AC87+T87+H87)</f>
        <v>165</v>
      </c>
      <c r="AG87" s="133"/>
      <c r="AH87" s="73"/>
      <c r="AI87" s="73"/>
      <c r="AJ87" s="74"/>
      <c r="AK87" s="232" t="n">
        <f aca="false">SUM(AB87+P87+D87)</f>
        <v>0</v>
      </c>
      <c r="AL87" s="232" t="n">
        <f aca="false">SUM(AC87+Q87+E87)</f>
        <v>165</v>
      </c>
      <c r="AM87" s="331"/>
    </row>
    <row r="88" customFormat="false" ht="13.5" hidden="false" customHeight="false" outlineLevel="0" collapsed="false">
      <c r="A88" s="137" t="n">
        <v>551</v>
      </c>
      <c r="B88" s="138"/>
      <c r="C88" s="139" t="s">
        <v>160</v>
      </c>
      <c r="D88" s="70" t="n">
        <v>30033</v>
      </c>
      <c r="E88" s="70" t="n">
        <f aca="false">SUM(H88+K88)</f>
        <v>30033</v>
      </c>
      <c r="F88" s="71" t="n">
        <f aca="false">E88/D88</f>
        <v>1</v>
      </c>
      <c r="G88" s="72" t="n">
        <v>30033</v>
      </c>
      <c r="H88" s="76" t="n">
        <v>30033</v>
      </c>
      <c r="I88" s="133" t="n">
        <f aca="false">H88/G88</f>
        <v>1</v>
      </c>
      <c r="J88" s="332"/>
      <c r="K88" s="332"/>
      <c r="L88" s="333"/>
      <c r="M88" s="203" t="n">
        <v>551</v>
      </c>
      <c r="N88" s="146"/>
      <c r="O88" s="132" t="s">
        <v>160</v>
      </c>
      <c r="P88" s="70" t="n">
        <v>247800</v>
      </c>
      <c r="Q88" s="104" t="n">
        <f aca="false">SUM(T88+W88)</f>
        <v>183150</v>
      </c>
      <c r="R88" s="71" t="n">
        <f aca="false">Q88/P88</f>
        <v>0.73910411622276</v>
      </c>
      <c r="S88" s="76" t="n">
        <v>247800</v>
      </c>
      <c r="T88" s="76" t="n">
        <v>183150</v>
      </c>
      <c r="U88" s="133" t="n">
        <f aca="false">T88/S88</f>
        <v>0.73910411622276</v>
      </c>
      <c r="V88" s="135"/>
      <c r="W88" s="135"/>
      <c r="X88" s="322"/>
      <c r="Y88" s="130" t="n">
        <v>551</v>
      </c>
      <c r="Z88" s="146"/>
      <c r="AA88" s="132" t="s">
        <v>160</v>
      </c>
      <c r="AB88" s="334" t="n">
        <v>336</v>
      </c>
      <c r="AC88" s="334" t="n">
        <v>56</v>
      </c>
      <c r="AD88" s="147" t="n">
        <f aca="false">AC88/AB88</f>
        <v>0.166666666666667</v>
      </c>
      <c r="AE88" s="76" t="n">
        <f aca="false">SUM(AB88+S88+G88)</f>
        <v>278169</v>
      </c>
      <c r="AF88" s="76" t="n">
        <f aca="false">SUM(AC88+T88+H88)</f>
        <v>213239</v>
      </c>
      <c r="AG88" s="133" t="n">
        <f aca="false">SUM(AF88/AE88)</f>
        <v>0.766580747674975</v>
      </c>
      <c r="AH88" s="73"/>
      <c r="AI88" s="73"/>
      <c r="AJ88" s="74"/>
      <c r="AK88" s="70" t="n">
        <f aca="false">SUM(AB88+P88+D88)</f>
        <v>278169</v>
      </c>
      <c r="AL88" s="70" t="n">
        <f aca="false">SUM(AC88+Q88+E88)</f>
        <v>213239</v>
      </c>
      <c r="AM88" s="80" t="n">
        <f aca="false">AL88/AK88</f>
        <v>0.766580747674975</v>
      </c>
    </row>
    <row r="89" customFormat="false" ht="13.5" hidden="false" customHeight="false" outlineLevel="0" collapsed="false">
      <c r="A89" s="130" t="n">
        <v>553</v>
      </c>
      <c r="B89" s="146"/>
      <c r="C89" s="132" t="s">
        <v>161</v>
      </c>
      <c r="D89" s="140" t="n">
        <v>0</v>
      </c>
      <c r="E89" s="140" t="n">
        <f aca="false">SUM(H89+K89)</f>
        <v>0</v>
      </c>
      <c r="F89" s="71"/>
      <c r="G89" s="335" t="n">
        <v>0</v>
      </c>
      <c r="H89" s="142" t="n">
        <v>0</v>
      </c>
      <c r="I89" s="143"/>
      <c r="J89" s="287"/>
      <c r="K89" s="287"/>
      <c r="L89" s="288"/>
      <c r="M89" s="203" t="n">
        <v>553</v>
      </c>
      <c r="N89" s="146"/>
      <c r="O89" s="132" t="s">
        <v>161</v>
      </c>
      <c r="P89" s="70"/>
      <c r="Q89" s="104" t="n">
        <f aca="false">SUM(T89+W89)</f>
        <v>0</v>
      </c>
      <c r="R89" s="71"/>
      <c r="S89" s="76"/>
      <c r="T89" s="76" t="n">
        <v>0</v>
      </c>
      <c r="U89" s="133"/>
      <c r="V89" s="135"/>
      <c r="W89" s="135"/>
      <c r="X89" s="322"/>
      <c r="Y89" s="130" t="n">
        <v>553</v>
      </c>
      <c r="Z89" s="146"/>
      <c r="AA89" s="132" t="s">
        <v>161</v>
      </c>
      <c r="AB89" s="78"/>
      <c r="AC89" s="78"/>
      <c r="AD89" s="147"/>
      <c r="AE89" s="76" t="n">
        <f aca="false">SUM(AB89+S89+G89)</f>
        <v>0</v>
      </c>
      <c r="AF89" s="76" t="n">
        <f aca="false">SUM(AC89+T89+H89)</f>
        <v>0</v>
      </c>
      <c r="AG89" s="133"/>
      <c r="AH89" s="73"/>
      <c r="AI89" s="73"/>
      <c r="AJ89" s="74"/>
      <c r="AK89" s="70" t="n">
        <f aca="false">SUM(AB89+P89+D89)</f>
        <v>0</v>
      </c>
      <c r="AL89" s="70" t="n">
        <f aca="false">SUM(AC89+Q89+E89)</f>
        <v>0</v>
      </c>
      <c r="AM89" s="80"/>
    </row>
    <row r="90" customFormat="false" ht="12.75" hidden="false" customHeight="false" outlineLevel="0" collapsed="false">
      <c r="A90" s="116" t="s">
        <v>162</v>
      </c>
      <c r="B90" s="187" t="n">
        <v>634003</v>
      </c>
      <c r="C90" s="111" t="s">
        <v>163</v>
      </c>
      <c r="D90" s="93"/>
      <c r="E90" s="93"/>
      <c r="F90" s="93"/>
      <c r="G90" s="233"/>
      <c r="H90" s="90"/>
      <c r="I90" s="90"/>
      <c r="J90" s="43"/>
      <c r="K90" s="43"/>
      <c r="L90" s="190"/>
      <c r="M90" s="191" t="s">
        <v>164</v>
      </c>
      <c r="N90" s="187" t="n">
        <v>634003</v>
      </c>
      <c r="O90" s="118" t="s">
        <v>163</v>
      </c>
      <c r="P90" s="336" t="n">
        <v>170</v>
      </c>
      <c r="Q90" s="337" t="n">
        <f aca="false">SUM(T90+W90)</f>
        <v>144</v>
      </c>
      <c r="R90" s="85" t="n">
        <f aca="false">Q90/P90</f>
        <v>0.847058823529412</v>
      </c>
      <c r="S90" s="338"/>
      <c r="T90" s="338"/>
      <c r="U90" s="338"/>
      <c r="V90" s="339" t="n">
        <v>170</v>
      </c>
      <c r="W90" s="339" t="n">
        <v>144</v>
      </c>
      <c r="X90" s="92" t="n">
        <f aca="false">W90/V90</f>
        <v>0.847058823529412</v>
      </c>
      <c r="Y90" s="116" t="s">
        <v>162</v>
      </c>
      <c r="Z90" s="187" t="n">
        <v>634003</v>
      </c>
      <c r="AA90" s="118" t="s">
        <v>163</v>
      </c>
      <c r="AB90" s="340"/>
      <c r="AC90" s="340"/>
      <c r="AD90" s="341"/>
      <c r="AE90" s="41"/>
      <c r="AF90" s="37"/>
      <c r="AG90" s="122"/>
      <c r="AH90" s="43" t="n">
        <f aca="false">SUM(V90+J90)</f>
        <v>170</v>
      </c>
      <c r="AI90" s="38" t="n">
        <f aca="false">SUM(W90+K90)</f>
        <v>144</v>
      </c>
      <c r="AJ90" s="44" t="n">
        <f aca="false">SUM(AI90/AH90)</f>
        <v>0.847058823529412</v>
      </c>
      <c r="AK90" s="93" t="n">
        <f aca="false">SUM(AB90+P90+D90)</f>
        <v>170</v>
      </c>
      <c r="AL90" s="93" t="n">
        <f aca="false">SUM(AC90+Q90+E90)</f>
        <v>144</v>
      </c>
      <c r="AM90" s="94" t="n">
        <f aca="false">AL90/AK90</f>
        <v>0.847058823529412</v>
      </c>
    </row>
    <row r="91" customFormat="false" ht="12.75" hidden="false" customHeight="false" outlineLevel="0" collapsed="false">
      <c r="A91" s="116" t="s">
        <v>162</v>
      </c>
      <c r="B91" s="187" t="n">
        <v>634003</v>
      </c>
      <c r="C91" s="118" t="s">
        <v>165</v>
      </c>
      <c r="D91" s="45"/>
      <c r="E91" s="45"/>
      <c r="F91" s="45"/>
      <c r="G91" s="189"/>
      <c r="H91" s="41"/>
      <c r="I91" s="41"/>
      <c r="J91" s="43"/>
      <c r="K91" s="43"/>
      <c r="L91" s="190"/>
      <c r="M91" s="191" t="s">
        <v>166</v>
      </c>
      <c r="N91" s="187" t="n">
        <v>634003</v>
      </c>
      <c r="O91" s="118" t="s">
        <v>165</v>
      </c>
      <c r="P91" s="185" t="n">
        <v>370</v>
      </c>
      <c r="Q91" s="212" t="n">
        <f aca="false">SUM(T91+W91)</f>
        <v>309</v>
      </c>
      <c r="R91" s="36" t="n">
        <f aca="false">Q91/P91</f>
        <v>0.835135135135135</v>
      </c>
      <c r="S91" s="234"/>
      <c r="T91" s="234"/>
      <c r="U91" s="234"/>
      <c r="V91" s="235" t="n">
        <v>370</v>
      </c>
      <c r="W91" s="235" t="n">
        <v>309</v>
      </c>
      <c r="X91" s="44" t="n">
        <f aca="false">W91/V91</f>
        <v>0.835135135135135</v>
      </c>
      <c r="Y91" s="116" t="s">
        <v>162</v>
      </c>
      <c r="Z91" s="187" t="n">
        <v>634003</v>
      </c>
      <c r="AA91" s="118" t="s">
        <v>165</v>
      </c>
      <c r="AB91" s="236"/>
      <c r="AC91" s="236"/>
      <c r="AD91" s="295"/>
      <c r="AE91" s="41"/>
      <c r="AF91" s="37"/>
      <c r="AG91" s="122"/>
      <c r="AH91" s="43" t="n">
        <f aca="false">SUM(V91+J91)</f>
        <v>370</v>
      </c>
      <c r="AI91" s="38" t="n">
        <f aca="false">SUM(W91+K91)</f>
        <v>309</v>
      </c>
      <c r="AJ91" s="44" t="n">
        <f aca="false">SUM(AI91/AH91)</f>
        <v>0.835135135135135</v>
      </c>
      <c r="AK91" s="45" t="n">
        <f aca="false">SUM(AB91+P91+D91)</f>
        <v>370</v>
      </c>
      <c r="AL91" s="45" t="n">
        <f aca="false">SUM(AC91+Q91+E91)</f>
        <v>309</v>
      </c>
      <c r="AM91" s="46" t="n">
        <f aca="false">AL91/AK91</f>
        <v>0.835135135135135</v>
      </c>
    </row>
    <row r="92" customFormat="false" ht="12.75" hidden="false" customHeight="false" outlineLevel="0" collapsed="false">
      <c r="A92" s="168" t="s">
        <v>162</v>
      </c>
      <c r="B92" s="169" t="n">
        <v>637012</v>
      </c>
      <c r="C92" s="34" t="s">
        <v>167</v>
      </c>
      <c r="D92" s="185" t="n">
        <v>180</v>
      </c>
      <c r="E92" s="84" t="n">
        <f aca="false">SUM(H92+K92)</f>
        <v>120</v>
      </c>
      <c r="F92" s="36" t="n">
        <f aca="false">E92/D92</f>
        <v>0.666666666666667</v>
      </c>
      <c r="G92" s="305" t="n">
        <v>130</v>
      </c>
      <c r="H92" s="234" t="n">
        <v>67</v>
      </c>
      <c r="I92" s="122" t="n">
        <f aca="false">H92/G92</f>
        <v>0.515384615384615</v>
      </c>
      <c r="J92" s="235" t="n">
        <v>50</v>
      </c>
      <c r="K92" s="235" t="n">
        <v>53</v>
      </c>
      <c r="L92" s="39" t="n">
        <f aca="false">K92/J92</f>
        <v>1.06</v>
      </c>
      <c r="M92" s="171" t="s">
        <v>168</v>
      </c>
      <c r="N92" s="169" t="n">
        <v>637012</v>
      </c>
      <c r="O92" s="34" t="s">
        <v>167</v>
      </c>
      <c r="P92" s="35" t="n">
        <v>380</v>
      </c>
      <c r="Q92" s="212" t="n">
        <f aca="false">SUM(T92+W92)</f>
        <v>86</v>
      </c>
      <c r="R92" s="36" t="n">
        <f aca="false">Q92/P92</f>
        <v>0.226315789473684</v>
      </c>
      <c r="S92" s="37" t="n">
        <v>300</v>
      </c>
      <c r="T92" s="37" t="n">
        <v>54</v>
      </c>
      <c r="U92" s="122" t="n">
        <f aca="false">T92/S92</f>
        <v>0.18</v>
      </c>
      <c r="V92" s="38" t="n">
        <v>80</v>
      </c>
      <c r="W92" s="38" t="n">
        <v>32</v>
      </c>
      <c r="X92" s="44" t="n">
        <f aca="false">W92/V92</f>
        <v>0.4</v>
      </c>
      <c r="Y92" s="168" t="s">
        <v>162</v>
      </c>
      <c r="Z92" s="169" t="n">
        <v>637012</v>
      </c>
      <c r="AA92" s="34" t="s">
        <v>167</v>
      </c>
      <c r="AB92" s="40"/>
      <c r="AC92" s="40"/>
      <c r="AD92" s="40"/>
      <c r="AE92" s="41" t="n">
        <f aca="false">SUM(AB92+S92+G92)</f>
        <v>430</v>
      </c>
      <c r="AF92" s="37" t="n">
        <f aca="false">SUM(AC92+T92+H92)</f>
        <v>121</v>
      </c>
      <c r="AG92" s="122" t="n">
        <f aca="false">SUM(AF92/AE92)</f>
        <v>0.281395348837209</v>
      </c>
      <c r="AH92" s="43" t="n">
        <f aca="false">SUM(V92+J92)</f>
        <v>130</v>
      </c>
      <c r="AI92" s="38" t="n">
        <f aca="false">SUM(W92+K92)</f>
        <v>85</v>
      </c>
      <c r="AJ92" s="44" t="n">
        <f aca="false">SUM(AI92/AH92)</f>
        <v>0.653846153846154</v>
      </c>
      <c r="AK92" s="45" t="n">
        <f aca="false">SUM(AB92+P92+D92)</f>
        <v>560</v>
      </c>
      <c r="AL92" s="45" t="n">
        <f aca="false">SUM(AC92+Q92+E92)</f>
        <v>206</v>
      </c>
      <c r="AM92" s="46" t="n">
        <f aca="false">AL92/AK92</f>
        <v>0.367857142857143</v>
      </c>
    </row>
    <row r="93" customFormat="false" ht="13.5" hidden="false" customHeight="false" outlineLevel="0" collapsed="false">
      <c r="A93" s="124" t="s">
        <v>169</v>
      </c>
      <c r="B93" s="307" t="n">
        <v>637035</v>
      </c>
      <c r="C93" s="126" t="s">
        <v>170</v>
      </c>
      <c r="D93" s="53" t="n">
        <v>121</v>
      </c>
      <c r="E93" s="53" t="n">
        <f aca="false">SUM(H93+K93)</f>
        <v>121</v>
      </c>
      <c r="F93" s="58" t="n">
        <f aca="false">E93/D93</f>
        <v>1</v>
      </c>
      <c r="G93" s="342"/>
      <c r="H93" s="63"/>
      <c r="I93" s="63"/>
      <c r="J93" s="60" t="n">
        <v>121</v>
      </c>
      <c r="K93" s="60" t="n">
        <v>121</v>
      </c>
      <c r="L93" s="343" t="n">
        <f aca="false">K93/J93</f>
        <v>1</v>
      </c>
      <c r="M93" s="191" t="s">
        <v>169</v>
      </c>
      <c r="N93" s="187" t="n">
        <v>637035</v>
      </c>
      <c r="O93" s="118" t="s">
        <v>170</v>
      </c>
      <c r="P93" s="185"/>
      <c r="Q93" s="212"/>
      <c r="R93" s="58"/>
      <c r="S93" s="234"/>
      <c r="T93" s="234"/>
      <c r="U93" s="99"/>
      <c r="V93" s="310"/>
      <c r="W93" s="235"/>
      <c r="X93" s="61"/>
      <c r="Y93" s="116" t="s">
        <v>169</v>
      </c>
      <c r="Z93" s="187" t="n">
        <v>637035</v>
      </c>
      <c r="AA93" s="118" t="s">
        <v>170</v>
      </c>
      <c r="AB93" s="236"/>
      <c r="AC93" s="236"/>
      <c r="AD93" s="102"/>
      <c r="AE93" s="41" t="n">
        <f aca="false">SUM(AB93+S93+G93)</f>
        <v>0</v>
      </c>
      <c r="AF93" s="37" t="n">
        <f aca="false">SUM(AC93+T93+H93)</f>
        <v>0</v>
      </c>
      <c r="AG93" s="122"/>
      <c r="AH93" s="43" t="n">
        <f aca="false">SUM(V93+J93)</f>
        <v>121</v>
      </c>
      <c r="AI93" s="38" t="n">
        <f aca="false">SUM(W93+K93)</f>
        <v>121</v>
      </c>
      <c r="AJ93" s="44" t="n">
        <f aca="false">SUM(AI93/AH93)</f>
        <v>1</v>
      </c>
      <c r="AK93" s="45" t="n">
        <f aca="false">SUM(AB93+P93+D93)</f>
        <v>121</v>
      </c>
      <c r="AL93" s="45" t="n">
        <f aca="false">SUM(AC93+Q93+E93)</f>
        <v>121</v>
      </c>
      <c r="AM93" s="46" t="n">
        <f aca="false">AL93/AK93</f>
        <v>1</v>
      </c>
    </row>
    <row r="94" customFormat="false" ht="13.5" hidden="false" customHeight="false" outlineLevel="0" collapsed="false">
      <c r="A94" s="130" t="n">
        <v>568</v>
      </c>
      <c r="B94" s="146"/>
      <c r="C94" s="132" t="s">
        <v>171</v>
      </c>
      <c r="D94" s="70" t="n">
        <f aca="false">SUM(D90:D93)</f>
        <v>301</v>
      </c>
      <c r="E94" s="70" t="n">
        <f aca="false">SUM(E90:E93)</f>
        <v>241</v>
      </c>
      <c r="F94" s="71" t="n">
        <f aca="false">E94/D94</f>
        <v>0.800664451827243</v>
      </c>
      <c r="G94" s="72" t="n">
        <f aca="false">SUM(G90:G93)</f>
        <v>130</v>
      </c>
      <c r="H94" s="105" t="n">
        <f aca="false">SUM(H90:H93)</f>
        <v>67</v>
      </c>
      <c r="I94" s="133" t="n">
        <f aca="false">H94/G94</f>
        <v>0.515384615384615</v>
      </c>
      <c r="J94" s="73" t="n">
        <f aca="false">SUM(J90:J93)</f>
        <v>171</v>
      </c>
      <c r="K94" s="73" t="n">
        <f aca="false">SUM(K90:K93)</f>
        <v>174</v>
      </c>
      <c r="L94" s="107" t="n">
        <f aca="false">K94/J94</f>
        <v>1.01754385964912</v>
      </c>
      <c r="M94" s="130" t="n">
        <v>568</v>
      </c>
      <c r="N94" s="146"/>
      <c r="O94" s="132" t="s">
        <v>171</v>
      </c>
      <c r="P94" s="70" t="n">
        <f aca="false">SUM(P90:P93)</f>
        <v>920</v>
      </c>
      <c r="Q94" s="104" t="n">
        <f aca="false">SUM(T94+W94)</f>
        <v>539</v>
      </c>
      <c r="R94" s="71" t="n">
        <f aca="false">Q94/P94</f>
        <v>0.585869565217391</v>
      </c>
      <c r="S94" s="76" t="n">
        <f aca="false">SUM(S90:S93)</f>
        <v>300</v>
      </c>
      <c r="T94" s="105" t="n">
        <f aca="false">SUM(T90:T93)</f>
        <v>54</v>
      </c>
      <c r="U94" s="133" t="n">
        <f aca="false">T94/S94</f>
        <v>0.18</v>
      </c>
      <c r="V94" s="73" t="n">
        <f aca="false">SUM(V90:V93)</f>
        <v>620</v>
      </c>
      <c r="W94" s="73" t="n">
        <f aca="false">SUM(W90:W93)</f>
        <v>485</v>
      </c>
      <c r="X94" s="107" t="n">
        <f aca="false">W94/V94</f>
        <v>0.782258064516129</v>
      </c>
      <c r="Y94" s="130" t="n">
        <v>568</v>
      </c>
      <c r="Z94" s="146"/>
      <c r="AA94" s="132" t="s">
        <v>171</v>
      </c>
      <c r="AB94" s="78"/>
      <c r="AC94" s="320"/>
      <c r="AD94" s="321"/>
      <c r="AE94" s="76" t="n">
        <f aca="false">SUM(AB94+S94+G94)</f>
        <v>430</v>
      </c>
      <c r="AF94" s="76" t="n">
        <f aca="false">SUM(AC94+T94+H94)</f>
        <v>121</v>
      </c>
      <c r="AG94" s="133" t="n">
        <f aca="false">SUM(AF94/AE94)</f>
        <v>0.281395348837209</v>
      </c>
      <c r="AH94" s="73" t="n">
        <f aca="false">SUM(V94+J94)</f>
        <v>791</v>
      </c>
      <c r="AI94" s="73" t="n">
        <f aca="false">SUM(W94+K94)</f>
        <v>659</v>
      </c>
      <c r="AJ94" s="74" t="n">
        <f aca="false">SUM(AI94/AH94)</f>
        <v>0.833122629582807</v>
      </c>
      <c r="AK94" s="70" t="n">
        <f aca="false">SUM(AB94+P94+D94)</f>
        <v>1221</v>
      </c>
      <c r="AL94" s="70" t="n">
        <f aca="false">SUM(AC94+Q94+E94)</f>
        <v>780</v>
      </c>
      <c r="AM94" s="80" t="n">
        <f aca="false">AL94/AK94</f>
        <v>0.638820638820639</v>
      </c>
    </row>
    <row r="95" customFormat="false" ht="13.5" hidden="false" customHeight="false" outlineLevel="0" collapsed="false">
      <c r="A95" s="137" t="n">
        <v>591</v>
      </c>
      <c r="B95" s="138"/>
      <c r="C95" s="139" t="s">
        <v>172</v>
      </c>
      <c r="D95" s="228"/>
      <c r="E95" s="285"/>
      <c r="F95" s="229"/>
      <c r="G95" s="344"/>
      <c r="H95" s="345"/>
      <c r="I95" s="115"/>
      <c r="J95" s="332"/>
      <c r="K95" s="332"/>
      <c r="L95" s="333"/>
      <c r="M95" s="203" t="n">
        <v>591</v>
      </c>
      <c r="N95" s="146"/>
      <c r="O95" s="139" t="s">
        <v>172</v>
      </c>
      <c r="P95" s="258"/>
      <c r="Q95" s="104" t="n">
        <f aca="false">SUM(T95+W95)</f>
        <v>0</v>
      </c>
      <c r="R95" s="71"/>
      <c r="S95" s="346"/>
      <c r="T95" s="346"/>
      <c r="U95" s="133"/>
      <c r="V95" s="347"/>
      <c r="W95" s="347" t="n">
        <v>0</v>
      </c>
      <c r="X95" s="347"/>
      <c r="Y95" s="130" t="n">
        <v>591</v>
      </c>
      <c r="Z95" s="146"/>
      <c r="AA95" s="139" t="s">
        <v>172</v>
      </c>
      <c r="AB95" s="334"/>
      <c r="AC95" s="334"/>
      <c r="AD95" s="147"/>
      <c r="AE95" s="76" t="n">
        <f aca="false">SUM(AB95+S95+G95)</f>
        <v>0</v>
      </c>
      <c r="AF95" s="76" t="n">
        <f aca="false">SUM(AC95+T95+H95)</f>
        <v>0</v>
      </c>
      <c r="AG95" s="133"/>
      <c r="AH95" s="73" t="n">
        <f aca="false">SUM(V95+J95)</f>
        <v>0</v>
      </c>
      <c r="AI95" s="73" t="n">
        <f aca="false">SUM(W95+K95)</f>
        <v>0</v>
      </c>
      <c r="AJ95" s="74"/>
      <c r="AK95" s="70" t="n">
        <f aca="false">SUM(AB95+P95+D95)</f>
        <v>0</v>
      </c>
      <c r="AL95" s="70" t="n">
        <f aca="false">SUM(AC95+Q95+E95)</f>
        <v>0</v>
      </c>
      <c r="AM95" s="80"/>
    </row>
    <row r="96" customFormat="false" ht="13.5" hidden="false" customHeight="false" outlineLevel="0" collapsed="false">
      <c r="A96" s="130"/>
      <c r="B96" s="146"/>
      <c r="C96" s="132" t="s">
        <v>173</v>
      </c>
      <c r="D96" s="70" t="n">
        <f aca="false">SUM(D38+D42+D46+D53+D45+D62+D64+D77+D81+D82+D85+D86+D88+D89+D94+D95)</f>
        <v>130482</v>
      </c>
      <c r="E96" s="70" t="n">
        <f aca="false">SUM(E38+E42+E46+E53+E45+E62+E64+E77+E81+E82+E85+E86+E88+E89+E94+E95)</f>
        <v>87740</v>
      </c>
      <c r="F96" s="71" t="n">
        <f aca="false">E96/D96</f>
        <v>0.672429913704572</v>
      </c>
      <c r="G96" s="72" t="n">
        <f aca="false">SUM(G38+G42+G45+G46+G53+G62+G64+G77+G81+G82+G85+G86+G88+G89+G94+G95)</f>
        <v>100467</v>
      </c>
      <c r="H96" s="76" t="n">
        <f aca="false">SUM(H38+H42+H45+H46+H53+H62+H64+H77+H81+H82+H85+H86+H88+H89+H94+H95)</f>
        <v>74738</v>
      </c>
      <c r="I96" s="133" t="n">
        <f aca="false">H96/G96</f>
        <v>0.743905959170673</v>
      </c>
      <c r="J96" s="73" t="n">
        <f aca="false">SUM(J38+J42+J45+J46+J53+J62+J64+J77+J81+J82+J85+J86+J88+J89+J94+J95)</f>
        <v>30015</v>
      </c>
      <c r="K96" s="73" t="n">
        <f aca="false">SUM(K38+K46+K53+K77+K81+K82+K85+K94)</f>
        <v>13002</v>
      </c>
      <c r="L96" s="107" t="n">
        <f aca="false">K96/J96</f>
        <v>0.433183408295852</v>
      </c>
      <c r="M96" s="203"/>
      <c r="N96" s="146"/>
      <c r="O96" s="132" t="s">
        <v>173</v>
      </c>
      <c r="P96" s="70" t="n">
        <f aca="false">SUM(P38+P42+P46+P53+P45+P62+P64+P77+P81+P82+P85+P86+P88+P89+P94+P95)</f>
        <v>439498</v>
      </c>
      <c r="Q96" s="104" t="n">
        <f aca="false">SUM(T96+W96)</f>
        <v>300554</v>
      </c>
      <c r="R96" s="71" t="n">
        <f aca="false">Q96/P96</f>
        <v>0.683857491956732</v>
      </c>
      <c r="S96" s="76" t="n">
        <f aca="false">SUM(S38+S42+S45+S46+S53+S62+S64+S77+S81+S82+S85+S86+S88+S89+S94+S95)</f>
        <v>304518</v>
      </c>
      <c r="T96" s="76" t="n">
        <f aca="false">SUM(T38+T42+T45+T46+T53+T62+T64+T77+T81+T82+T85+T86+T87+T88+T89+T94+T95)</f>
        <v>235829</v>
      </c>
      <c r="U96" s="133" t="n">
        <f aca="false">T96/S96</f>
        <v>0.774433695216703</v>
      </c>
      <c r="V96" s="73" t="n">
        <f aca="false">SUM(V38+V42+V45+V46+V53+V62+V64+V77+V81+V82+V85+V86+V88+V89+V94+V95)</f>
        <v>134980</v>
      </c>
      <c r="W96" s="73" t="n">
        <f aca="false">SUM(W38+W42+W45+W46+W53+W62+W64+W77+W81+W82+W85+W86+W87+W88+W89+W94+W95)</f>
        <v>64725</v>
      </c>
      <c r="X96" s="74" t="n">
        <f aca="false">W96/V96</f>
        <v>0.479515483775374</v>
      </c>
      <c r="Y96" s="130"/>
      <c r="Z96" s="146"/>
      <c r="AA96" s="132" t="s">
        <v>173</v>
      </c>
      <c r="AB96" s="78" t="n">
        <v>5628</v>
      </c>
      <c r="AC96" s="334" t="n">
        <f aca="false">SUM(AC38+AC42+AC45+AC81+AC82+AC88)</f>
        <v>5628</v>
      </c>
      <c r="AD96" s="147" t="n">
        <f aca="false">AC96/AB96</f>
        <v>1</v>
      </c>
      <c r="AE96" s="76" t="n">
        <f aca="false">SUM(AB96+S96+G96)</f>
        <v>410613</v>
      </c>
      <c r="AF96" s="76" t="n">
        <f aca="false">SUM(AC96+T96+H96)</f>
        <v>316195</v>
      </c>
      <c r="AG96" s="133" t="n">
        <f aca="false">SUM(AF96/AE96)</f>
        <v>0.770055989459662</v>
      </c>
      <c r="AH96" s="73" t="n">
        <f aca="false">SUM(V96+J96)</f>
        <v>164995</v>
      </c>
      <c r="AI96" s="73" t="n">
        <f aca="false">SUM(W96+K96)</f>
        <v>77727</v>
      </c>
      <c r="AJ96" s="74" t="n">
        <f aca="false">SUM(AI96/AH96)</f>
        <v>0.471087002636444</v>
      </c>
      <c r="AK96" s="70" t="n">
        <f aca="false">SUM(AB96+P96+D96)</f>
        <v>575608</v>
      </c>
      <c r="AL96" s="70" t="n">
        <f aca="false">SUM(AC96+Q96+E96)</f>
        <v>393922</v>
      </c>
      <c r="AM96" s="80" t="n">
        <f aca="false">AL96/AK96</f>
        <v>0.684358104821337</v>
      </c>
    </row>
    <row r="97" customFormat="false" ht="13.5" hidden="false" customHeight="false" outlineLevel="0" collapsed="false">
      <c r="A97" s="348"/>
      <c r="B97" s="153"/>
      <c r="C97" s="153" t="s">
        <v>174</v>
      </c>
      <c r="D97" s="349" t="n">
        <f aca="false">SUM(D23-D96)</f>
        <v>45</v>
      </c>
      <c r="E97" s="70" t="n">
        <f aca="false">SUM(E23-E96)</f>
        <v>9297</v>
      </c>
      <c r="F97" s="71"/>
      <c r="G97" s="350" t="n">
        <f aca="false">SUM(G23-G96)</f>
        <v>0</v>
      </c>
      <c r="H97" s="155" t="n">
        <f aca="false">SUM(H23-H96)</f>
        <v>11039</v>
      </c>
      <c r="I97" s="155"/>
      <c r="J97" s="156" t="n">
        <f aca="false">SUM(J23-J96)</f>
        <v>45</v>
      </c>
      <c r="K97" s="156" t="n">
        <f aca="false">SUM(K23-K96)</f>
        <v>-1742</v>
      </c>
      <c r="L97" s="351"/>
      <c r="M97" s="352"/>
      <c r="N97" s="153"/>
      <c r="O97" s="153" t="s">
        <v>174</v>
      </c>
      <c r="P97" s="349" t="n">
        <f aca="false">SUM(P23-P96)</f>
        <v>20</v>
      </c>
      <c r="Q97" s="349" t="n">
        <f aca="false">SUM(Q23-Q96)</f>
        <v>11205</v>
      </c>
      <c r="R97" s="349"/>
      <c r="S97" s="155" t="n">
        <f aca="false">SUM(S23-S96)</f>
        <v>0</v>
      </c>
      <c r="T97" s="155" t="n">
        <f aca="false">SUM(T23-T96)</f>
        <v>-8317</v>
      </c>
      <c r="U97" s="155"/>
      <c r="V97" s="156" t="n">
        <f aca="false">SUM(V23-V96)</f>
        <v>20</v>
      </c>
      <c r="W97" s="156" t="n">
        <f aca="false">SUM(W23-W96)</f>
        <v>19522</v>
      </c>
      <c r="X97" s="74"/>
      <c r="Y97" s="348"/>
      <c r="Z97" s="153"/>
      <c r="AA97" s="153" t="s">
        <v>174</v>
      </c>
      <c r="AB97" s="157" t="n">
        <f aca="false">SUM(AB23-AB96)</f>
        <v>0</v>
      </c>
      <c r="AC97" s="157" t="n">
        <f aca="false">SUM(AC23-AC96)</f>
        <v>1335</v>
      </c>
      <c r="AD97" s="157"/>
      <c r="AE97" s="76" t="n">
        <f aca="false">SUM(AB97+S97+G97)</f>
        <v>0</v>
      </c>
      <c r="AF97" s="76" t="n">
        <f aca="false">SUM(AC97+T97+H97)</f>
        <v>4057</v>
      </c>
      <c r="AG97" s="353"/>
      <c r="AH97" s="73" t="n">
        <f aca="false">SUM(V97+J97)</f>
        <v>65</v>
      </c>
      <c r="AI97" s="73" t="n">
        <f aca="false">SUM(W97+K97)</f>
        <v>17780</v>
      </c>
      <c r="AJ97" s="74"/>
      <c r="AK97" s="70" t="n">
        <f aca="false">SUM(AB97+P97+D97)</f>
        <v>65</v>
      </c>
      <c r="AL97" s="70" t="n">
        <f aca="false">SUM(AC97+Q97+E97)</f>
        <v>21837</v>
      </c>
      <c r="AM97" s="80"/>
    </row>
    <row r="98" customFormat="false" ht="12.75" hidden="false" customHeight="false" outlineLevel="0" collapsed="false">
      <c r="A98" s="354"/>
      <c r="B98" s="354"/>
      <c r="C98" s="354"/>
      <c r="D98" s="355"/>
      <c r="E98" s="242"/>
      <c r="F98" s="243"/>
      <c r="G98" s="356"/>
      <c r="H98" s="356"/>
      <c r="I98" s="356"/>
      <c r="J98" s="357"/>
      <c r="K98" s="357"/>
      <c r="L98" s="357"/>
      <c r="M98" s="354"/>
      <c r="N98" s="354"/>
      <c r="O98" s="354"/>
      <c r="P98" s="355"/>
      <c r="Q98" s="355"/>
      <c r="R98" s="355"/>
      <c r="S98" s="356"/>
      <c r="T98" s="356"/>
      <c r="U98" s="356"/>
      <c r="V98" s="357"/>
      <c r="W98" s="357"/>
      <c r="X98" s="247"/>
      <c r="Y98" s="354"/>
      <c r="Z98" s="354"/>
      <c r="AA98" s="354"/>
      <c r="AB98" s="358"/>
      <c r="AC98" s="358"/>
      <c r="AD98" s="358"/>
      <c r="AE98" s="252"/>
      <c r="AF98" s="252"/>
      <c r="AG98" s="359"/>
      <c r="AH98" s="246"/>
      <c r="AI98" s="246"/>
      <c r="AJ98" s="247"/>
      <c r="AK98" s="242"/>
      <c r="AL98" s="242"/>
      <c r="AM98" s="243"/>
    </row>
    <row r="99" customFormat="false" ht="12.75" hidden="false" customHeight="false" outlineLevel="0" collapsed="false">
      <c r="A99" s="354"/>
      <c r="B99" s="354"/>
      <c r="C99" s="354"/>
      <c r="D99" s="355"/>
      <c r="E99" s="242"/>
      <c r="F99" s="243"/>
      <c r="G99" s="356"/>
      <c r="H99" s="356"/>
      <c r="I99" s="356"/>
      <c r="J99" s="357"/>
      <c r="K99" s="357"/>
      <c r="L99" s="357"/>
      <c r="M99" s="354"/>
      <c r="N99" s="354"/>
      <c r="O99" s="354"/>
      <c r="P99" s="355"/>
      <c r="Q99" s="355"/>
      <c r="R99" s="355"/>
      <c r="S99" s="356"/>
      <c r="T99" s="356"/>
      <c r="U99" s="356"/>
      <c r="V99" s="357"/>
      <c r="W99" s="357"/>
      <c r="X99" s="247"/>
      <c r="Y99" s="354"/>
      <c r="Z99" s="354"/>
      <c r="AA99" s="354"/>
      <c r="AB99" s="358"/>
      <c r="AC99" s="358"/>
      <c r="AD99" s="358"/>
      <c r="AE99" s="252"/>
      <c r="AF99" s="252"/>
      <c r="AG99" s="359"/>
      <c r="AH99" s="246"/>
      <c r="AI99" s="246"/>
      <c r="AJ99" s="247"/>
      <c r="AK99" s="242"/>
      <c r="AL99" s="242"/>
      <c r="AM99" s="243"/>
    </row>
    <row r="100" customFormat="false" ht="12.75" hidden="false" customHeight="false" outlineLevel="0" collapsed="false">
      <c r="A100" s="360" t="s">
        <v>175</v>
      </c>
      <c r="B100" s="354"/>
      <c r="C100" s="354"/>
      <c r="D100" s="158"/>
      <c r="E100" s="158"/>
      <c r="F100" s="158"/>
      <c r="G100" s="159"/>
      <c r="H100" s="159"/>
      <c r="I100" s="159"/>
      <c r="J100" s="160"/>
      <c r="K100" s="160"/>
      <c r="L100" s="160"/>
      <c r="M100" s="361"/>
      <c r="P100" s="158"/>
      <c r="Q100" s="158"/>
      <c r="R100" s="158"/>
      <c r="S100" s="159"/>
      <c r="T100" s="159"/>
      <c r="U100" s="159"/>
      <c r="V100" s="160"/>
      <c r="W100" s="160"/>
      <c r="X100" s="160"/>
      <c r="Y100" s="361" t="s">
        <v>176</v>
      </c>
      <c r="AB100" s="161"/>
      <c r="AC100" s="161"/>
      <c r="AD100" s="161"/>
      <c r="AE100" s="159"/>
      <c r="AF100" s="159"/>
      <c r="AG100" s="159"/>
      <c r="AH100" s="160"/>
      <c r="AI100" s="160"/>
      <c r="AJ100" s="160"/>
      <c r="AK100" s="158"/>
      <c r="AL100" s="158"/>
      <c r="AM100" s="158"/>
    </row>
    <row r="101" customFormat="false" ht="12.75" hidden="false" customHeight="false" outlineLevel="0" collapsed="false">
      <c r="A101" s="360" t="s">
        <v>177</v>
      </c>
      <c r="B101" s="354"/>
      <c r="C101" s="354"/>
      <c r="D101" s="158"/>
      <c r="E101" s="158"/>
      <c r="F101" s="158"/>
      <c r="G101" s="159"/>
      <c r="H101" s="159"/>
      <c r="I101" s="159"/>
      <c r="J101" s="160"/>
      <c r="K101" s="160"/>
      <c r="L101" s="160"/>
      <c r="P101" s="158"/>
      <c r="Q101" s="158"/>
      <c r="R101" s="158"/>
      <c r="S101" s="159"/>
      <c r="T101" s="159"/>
      <c r="U101" s="159"/>
      <c r="V101" s="160"/>
      <c r="W101" s="160"/>
      <c r="X101" s="160"/>
      <c r="Y101" s="0" t="s">
        <v>178</v>
      </c>
      <c r="AB101" s="161"/>
      <c r="AC101" s="161"/>
      <c r="AD101" s="161"/>
      <c r="AE101" s="159"/>
      <c r="AF101" s="159"/>
      <c r="AG101" s="159"/>
      <c r="AH101" s="160"/>
      <c r="AI101" s="160"/>
      <c r="AJ101" s="160"/>
      <c r="AK101" s="158"/>
      <c r="AL101" s="158"/>
      <c r="AM101" s="158"/>
    </row>
    <row r="102" customFormat="false" ht="12.75" hidden="false" customHeight="false" outlineLevel="0" collapsed="false">
      <c r="J102" s="8"/>
      <c r="K102" s="8"/>
      <c r="L102" s="8"/>
      <c r="V102" s="8"/>
      <c r="W102" s="8"/>
      <c r="X102" s="8"/>
      <c r="AB102" s="362"/>
      <c r="AC102" s="362"/>
      <c r="AD102" s="362"/>
      <c r="AE102" s="363"/>
      <c r="AF102" s="363"/>
      <c r="AG102" s="363"/>
      <c r="AH102" s="8"/>
      <c r="AI102" s="8"/>
      <c r="AJ102" s="8"/>
    </row>
  </sheetData>
  <mergeCells count="10">
    <mergeCell ref="A1:AM1"/>
    <mergeCell ref="C3:C4"/>
    <mergeCell ref="O3:O4"/>
    <mergeCell ref="AA3:AA4"/>
    <mergeCell ref="C26:C27"/>
    <mergeCell ref="O26:O27"/>
    <mergeCell ref="AA26:AA27"/>
    <mergeCell ref="C58:C59"/>
    <mergeCell ref="O58:O59"/>
    <mergeCell ref="AA58:AA59"/>
  </mergeCells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a.segecova</cp:lastModifiedBy>
  <cp:lastPrinted>2014-07-18T10:38:16Z</cp:lastPrinted>
  <dcterms:modified xsi:type="dcterms:W3CDTF">2014-10-22T12:19:59Z</dcterms:modified>
  <cp:revision>0</cp:revision>
  <dc:subject/>
  <dc:title/>
</cp:coreProperties>
</file>