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30.9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Plnenie rozpočtu k 30.9.2014 - MsBP Kremnica</t>
  </si>
  <si>
    <t xml:space="preserve">Účet</t>
  </si>
  <si>
    <t xml:space="preserve">Rozpočtová </t>
  </si>
  <si>
    <t xml:space="preserve">Názov</t>
  </si>
  <si>
    <t xml:space="preserve">Hlavná </t>
  </si>
  <si>
    <t xml:space="preserve">Vedľajšia</t>
  </si>
  <si>
    <t xml:space="preserve">Rozpočet</t>
  </si>
  <si>
    <t xml:space="preserve">Plnenie</t>
  </si>
  <si>
    <t xml:space="preserve"> rozpočtu</t>
  </si>
  <si>
    <t xml:space="preserve">%</t>
  </si>
  <si>
    <t xml:space="preserve">položka</t>
  </si>
  <si>
    <t xml:space="preserve">VÝNOSY</t>
  </si>
  <si>
    <t xml:space="preserve">činnosť</t>
  </si>
  <si>
    <t xml:space="preserve"> činnosť</t>
  </si>
  <si>
    <t xml:space="preserve">hlav.č.</t>
  </si>
  <si>
    <t xml:space="preserve">vedľ.č.</t>
  </si>
  <si>
    <t xml:space="preserve">plnenia</t>
  </si>
  <si>
    <t xml:space="preserve">Bežný transfer z rozpočtu obce</t>
  </si>
  <si>
    <t xml:space="preserve"> </t>
  </si>
  <si>
    <t xml:space="preserve">Ú h r n  príspevku od zriaďovateľa</t>
  </si>
  <si>
    <t xml:space="preserve">Príjmy z prevádzky údržby</t>
  </si>
  <si>
    <t xml:space="preserve">Bankové úroky </t>
  </si>
  <si>
    <t xml:space="preserve">Ostatné výnosy z PL, úroky z omeškania</t>
  </si>
  <si>
    <t xml:space="preserve">Tržby z predaja DHM</t>
  </si>
  <si>
    <t xml:space="preserve">Ú h r n  za kategóriu 200</t>
  </si>
  <si>
    <t xml:space="preserve">V Ý N O S Y    SPOLU</t>
  </si>
  <si>
    <t xml:space="preserve">Rozpočtová</t>
  </si>
  <si>
    <t xml:space="preserve">rozpočtu</t>
  </si>
  <si>
    <t xml:space="preserve">NÁKLAD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klady na dopravu</t>
  </si>
  <si>
    <t xml:space="preserve">RTVS - koncesionársky poplatok</t>
  </si>
  <si>
    <t xml:space="preserve">Školenia, kurzy, semináre</t>
  </si>
  <si>
    <t xml:space="preserve">Náklady za projekty</t>
  </si>
  <si>
    <t xml:space="preserve">Poštovné</t>
  </si>
  <si>
    <t xml:space="preserve">Telefón</t>
  </si>
  <si>
    <t xml:space="preserve">Odvoz  všetkých druhov odpadov</t>
  </si>
  <si>
    <t xml:space="preserve">Atesty budov</t>
  </si>
  <si>
    <t xml:space="preserve">Služby právneho zastupovania</t>
  </si>
  <si>
    <t xml:space="preserve">Zavedenie programov</t>
  </si>
  <si>
    <t xml:space="preserve">Ostatné služby (bezpeč.technické)</t>
  </si>
  <si>
    <t xml:space="preserve">Dezinsekcia, deratizácia 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.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</t>
  </si>
  <si>
    <t xml:space="preserve">Odpis pohľadávok</t>
  </si>
  <si>
    <t xml:space="preserve">Ostatné rezervy</t>
  </si>
  <si>
    <t xml:space="preserve">Ostatné náklady</t>
  </si>
  <si>
    <t xml:space="preserve">Poplatky, ostatné finančné náklady</t>
  </si>
  <si>
    <t xml:space="preserve">Poistné majetku</t>
  </si>
  <si>
    <t xml:space="preserve">Daň z príjmov</t>
  </si>
  <si>
    <t xml:space="preserve">N Á K L A D Y   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 15. 10.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0"/>
    <numFmt numFmtId="169" formatCode="0.0%"/>
    <numFmt numFmtId="170" formatCode="0_)"/>
    <numFmt numFmtId="171" formatCode="0.00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9.56"/>
    <col collapsed="false" customWidth="true" hidden="false" outlineLevel="0" max="4" min="4" style="0" width="10.13"/>
    <col collapsed="false" customWidth="true" hidden="false" outlineLevel="0" max="8" min="5" style="0" width="9.28"/>
    <col collapsed="false" customWidth="true" hidden="false" outlineLevel="0" max="9" min="9" style="0" width="9.85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7</v>
      </c>
      <c r="J3" s="13" t="s">
        <v>9</v>
      </c>
    </row>
    <row r="4" customFormat="false" ht="16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 t="s">
        <v>13</v>
      </c>
      <c r="F4" s="19" t="n">
        <v>2014</v>
      </c>
      <c r="G4" s="20" t="s">
        <v>14</v>
      </c>
      <c r="H4" s="21" t="s">
        <v>15</v>
      </c>
      <c r="I4" s="22" t="n">
        <v>41912</v>
      </c>
      <c r="J4" s="23" t="s">
        <v>16</v>
      </c>
    </row>
    <row r="5" customFormat="false" ht="15" hidden="false" customHeight="false" outlineLevel="0" collapsed="false">
      <c r="A5" s="24" t="n">
        <v>69110</v>
      </c>
      <c r="B5" s="24" t="n">
        <v>312007</v>
      </c>
      <c r="C5" s="25" t="s">
        <v>17</v>
      </c>
      <c r="D5" s="26" t="n">
        <v>122186</v>
      </c>
      <c r="E5" s="26"/>
      <c r="F5" s="27" t="n">
        <f aca="false">SUM(D5:E5)</f>
        <v>122186</v>
      </c>
      <c r="G5" s="28" t="n">
        <v>91640</v>
      </c>
      <c r="H5" s="29" t="n">
        <v>0</v>
      </c>
      <c r="I5" s="30" t="n">
        <f aca="false">SUM(G5:H5)</f>
        <v>91640</v>
      </c>
      <c r="J5" s="31" t="n">
        <f aca="false">SUM(G5/D5)</f>
        <v>0.750004092121847</v>
      </c>
    </row>
    <row r="6" customFormat="false" ht="15" hidden="false" customHeight="false" outlineLevel="0" collapsed="false">
      <c r="A6" s="32" t="s">
        <v>18</v>
      </c>
      <c r="B6" s="32"/>
      <c r="C6" s="33" t="s">
        <v>19</v>
      </c>
      <c r="D6" s="34" t="n">
        <f aca="false">SUM(D5)</f>
        <v>122186</v>
      </c>
      <c r="E6" s="35"/>
      <c r="F6" s="36" t="n">
        <f aca="false">SUM(F5)</f>
        <v>122186</v>
      </c>
      <c r="G6" s="28" t="n">
        <f aca="false">SUM(G5)</f>
        <v>91640</v>
      </c>
      <c r="H6" s="37" t="n">
        <v>0</v>
      </c>
      <c r="I6" s="38" t="n">
        <f aca="false">SUM(I5)</f>
        <v>91640</v>
      </c>
      <c r="J6" s="39" t="n">
        <f aca="false">SUM(J5)</f>
        <v>0.750004092121847</v>
      </c>
    </row>
    <row r="7" customFormat="false" ht="14.25" hidden="false" customHeight="false" outlineLevel="0" collapsed="false">
      <c r="A7" s="40" t="n">
        <v>60220</v>
      </c>
      <c r="B7" s="41" t="n">
        <v>223001</v>
      </c>
      <c r="C7" s="42" t="s">
        <v>20</v>
      </c>
      <c r="D7" s="43" t="n">
        <v>1000</v>
      </c>
      <c r="E7" s="44" t="n">
        <v>1011</v>
      </c>
      <c r="F7" s="45" t="n">
        <f aca="false">SUM(D7:E7)</f>
        <v>2011</v>
      </c>
      <c r="G7" s="46" t="n">
        <v>1009</v>
      </c>
      <c r="H7" s="47" t="n">
        <v>1081</v>
      </c>
      <c r="I7" s="48" t="n">
        <f aca="false">SUM(G7:H7)</f>
        <v>2090</v>
      </c>
      <c r="J7" s="49" t="n">
        <f aca="false">SUM(G7/D7)</f>
        <v>1.009</v>
      </c>
    </row>
    <row r="8" customFormat="false" ht="14.25" hidden="false" customHeight="false" outlineLevel="0" collapsed="false">
      <c r="A8" s="50" t="n">
        <v>66210</v>
      </c>
      <c r="B8" s="51" t="n">
        <v>243</v>
      </c>
      <c r="C8" s="52" t="s">
        <v>21</v>
      </c>
      <c r="D8" s="53" t="n">
        <v>50</v>
      </c>
      <c r="E8" s="54"/>
      <c r="F8" s="27" t="n">
        <v>50</v>
      </c>
      <c r="G8" s="55" t="n">
        <v>5</v>
      </c>
      <c r="H8" s="56"/>
      <c r="I8" s="57" t="n">
        <f aca="false">SUM(G8:H8)</f>
        <v>5</v>
      </c>
      <c r="J8" s="31" t="n">
        <f aca="false">SUM(G8/D8)</f>
        <v>0.1</v>
      </c>
    </row>
    <row r="9" customFormat="false" ht="14.25" hidden="false" customHeight="false" outlineLevel="0" collapsed="false">
      <c r="A9" s="50" t="n">
        <v>648</v>
      </c>
      <c r="B9" s="58" t="n">
        <v>223001</v>
      </c>
      <c r="C9" s="59" t="s">
        <v>22</v>
      </c>
      <c r="D9" s="60" t="n">
        <v>7360</v>
      </c>
      <c r="E9" s="61"/>
      <c r="F9" s="62" t="n">
        <v>7360</v>
      </c>
      <c r="G9" s="63" t="n">
        <v>6847</v>
      </c>
      <c r="H9" s="64" t="n">
        <v>2</v>
      </c>
      <c r="I9" s="65" t="n">
        <f aca="false">SUM(G9:H9)</f>
        <v>6849</v>
      </c>
      <c r="J9" s="66" t="n">
        <f aca="false">SUM(G9/D9)</f>
        <v>0.930298913043478</v>
      </c>
    </row>
    <row r="10" customFormat="false" ht="15" hidden="false" customHeight="false" outlineLevel="0" collapsed="false">
      <c r="A10" s="50" t="n">
        <v>641</v>
      </c>
      <c r="B10" s="58"/>
      <c r="C10" s="59" t="s">
        <v>23</v>
      </c>
      <c r="D10" s="67" t="n">
        <v>0</v>
      </c>
      <c r="E10" s="61"/>
      <c r="F10" s="62" t="n">
        <v>0</v>
      </c>
      <c r="G10" s="68" t="n">
        <v>0</v>
      </c>
      <c r="H10" s="64"/>
      <c r="I10" s="69" t="n">
        <f aca="false">SUM(G10:H10)</f>
        <v>0</v>
      </c>
      <c r="J10" s="66" t="n">
        <v>0</v>
      </c>
    </row>
    <row r="11" customFormat="false" ht="15" hidden="false" customHeight="false" outlineLevel="0" collapsed="false">
      <c r="A11" s="70"/>
      <c r="B11" s="71"/>
      <c r="C11" s="72" t="s">
        <v>24</v>
      </c>
      <c r="D11" s="73" t="n">
        <f aca="false">SUM(D7:D10)</f>
        <v>8410</v>
      </c>
      <c r="E11" s="26" t="n">
        <f aca="false">SUM(E7:E10)</f>
        <v>1011</v>
      </c>
      <c r="F11" s="36" t="n">
        <f aca="false">SUM(F7:F10)</f>
        <v>9421</v>
      </c>
      <c r="G11" s="74" t="n">
        <f aca="false">SUM(G7:G10)</f>
        <v>7861</v>
      </c>
      <c r="H11" s="75" t="n">
        <f aca="false">SUM(H7:H10)</f>
        <v>1083</v>
      </c>
      <c r="I11" s="76" t="n">
        <f aca="false">SUM(G11:H11)</f>
        <v>8944</v>
      </c>
      <c r="J11" s="39" t="n">
        <f aca="false">SUM(G11/D11)</f>
        <v>0.934720570749108</v>
      </c>
    </row>
    <row r="12" customFormat="false" ht="15.75" hidden="false" customHeight="false" outlineLevel="0" collapsed="false">
      <c r="A12" s="77"/>
      <c r="B12" s="77"/>
      <c r="C12" s="78" t="s">
        <v>25</v>
      </c>
      <c r="D12" s="79" t="n">
        <f aca="false">SUM(D6+D11)</f>
        <v>130596</v>
      </c>
      <c r="E12" s="79" t="n">
        <f aca="false">SUM(E6+E11)</f>
        <v>1011</v>
      </c>
      <c r="F12" s="79" t="n">
        <f aca="false">SUM(D12:E12)</f>
        <v>131607</v>
      </c>
      <c r="G12" s="80" t="n">
        <f aca="false">SUM(G6+G11)</f>
        <v>99501</v>
      </c>
      <c r="H12" s="81" t="n">
        <f aca="false">SUM(H6+H11)</f>
        <v>1083</v>
      </c>
      <c r="I12" s="82" t="n">
        <f aca="false">SUM(G12:H12)</f>
        <v>100584</v>
      </c>
      <c r="J12" s="83" t="n">
        <f aca="false">SUM(G12/D12)</f>
        <v>0.761899292474502</v>
      </c>
    </row>
    <row r="13" customFormat="false" ht="14.25" hidden="false" customHeight="false" outlineLevel="0" collapsed="false">
      <c r="A13" s="84"/>
      <c r="B13" s="84"/>
      <c r="C13" s="84"/>
      <c r="D13" s="85"/>
      <c r="E13" s="85"/>
      <c r="F13" s="85"/>
      <c r="G13" s="86"/>
      <c r="H13" s="86"/>
      <c r="I13" s="86"/>
      <c r="J13" s="87"/>
    </row>
    <row r="14" customFormat="false" ht="14.25" hidden="false" customHeight="false" outlineLevel="0" collapsed="false">
      <c r="A14" s="84"/>
      <c r="B14" s="84"/>
      <c r="C14" s="84"/>
      <c r="D14" s="85"/>
      <c r="E14" s="85"/>
      <c r="F14" s="85"/>
      <c r="G14" s="86"/>
      <c r="H14" s="86"/>
      <c r="I14" s="86"/>
      <c r="J14" s="87"/>
    </row>
    <row r="15" customFormat="false" ht="14.25" hidden="false" customHeight="false" outlineLevel="0" collapsed="false">
      <c r="A15" s="84"/>
      <c r="B15" s="84"/>
      <c r="C15" s="84"/>
      <c r="D15" s="85"/>
      <c r="E15" s="85"/>
      <c r="F15" s="85"/>
      <c r="G15" s="86"/>
      <c r="H15" s="86"/>
      <c r="I15" s="86"/>
      <c r="J15" s="87"/>
    </row>
    <row r="16" customFormat="false" ht="14.25" hidden="false" customHeight="false" outlineLevel="0" collapsed="false">
      <c r="A16" s="84"/>
      <c r="B16" s="84"/>
      <c r="C16" s="84"/>
      <c r="D16" s="85"/>
      <c r="E16" s="85"/>
      <c r="F16" s="85"/>
      <c r="G16" s="86"/>
      <c r="H16" s="86"/>
      <c r="I16" s="86"/>
      <c r="J16" s="87"/>
    </row>
    <row r="17" customFormat="false" ht="13.5" hidden="false" customHeight="false" outlineLevel="0" collapsed="false">
      <c r="A17" s="88"/>
      <c r="B17" s="88"/>
      <c r="C17" s="88"/>
      <c r="D17" s="89"/>
      <c r="E17" s="90"/>
      <c r="F17" s="88"/>
    </row>
    <row r="18" customFormat="false" ht="15" hidden="false" customHeight="false" outlineLevel="0" collapsed="false">
      <c r="A18" s="4" t="s">
        <v>1</v>
      </c>
      <c r="B18" s="91" t="s">
        <v>26</v>
      </c>
      <c r="C18" s="92" t="s">
        <v>3</v>
      </c>
      <c r="D18" s="7" t="s">
        <v>4</v>
      </c>
      <c r="E18" s="8" t="s">
        <v>5</v>
      </c>
      <c r="F18" s="93" t="s">
        <v>6</v>
      </c>
      <c r="G18" s="10" t="s">
        <v>7</v>
      </c>
      <c r="H18" s="11" t="s">
        <v>27</v>
      </c>
      <c r="I18" s="94" t="s">
        <v>7</v>
      </c>
      <c r="J18" s="13" t="s">
        <v>9</v>
      </c>
    </row>
    <row r="19" customFormat="false" ht="16.5" hidden="false" customHeight="false" outlineLevel="0" collapsed="false">
      <c r="A19" s="95"/>
      <c r="B19" s="96" t="s">
        <v>10</v>
      </c>
      <c r="C19" s="97" t="s">
        <v>28</v>
      </c>
      <c r="D19" s="98" t="s">
        <v>12</v>
      </c>
      <c r="E19" s="99" t="s">
        <v>13</v>
      </c>
      <c r="F19" s="19" t="n">
        <v>2014</v>
      </c>
      <c r="G19" s="20" t="s">
        <v>14</v>
      </c>
      <c r="H19" s="21" t="s">
        <v>15</v>
      </c>
      <c r="I19" s="100" t="n">
        <v>41912</v>
      </c>
      <c r="J19" s="23" t="s">
        <v>16</v>
      </c>
    </row>
    <row r="20" customFormat="false" ht="15" hidden="false" customHeight="false" outlineLevel="0" collapsed="false">
      <c r="A20" s="101" t="n">
        <v>501</v>
      </c>
      <c r="B20" s="101"/>
      <c r="C20" s="102" t="s">
        <v>29</v>
      </c>
      <c r="D20" s="103" t="n">
        <f aca="false">SUM(D21:D25)</f>
        <v>6761</v>
      </c>
      <c r="E20" s="104" t="n">
        <f aca="false">SUM(E21:E25)</f>
        <v>282</v>
      </c>
      <c r="F20" s="105" t="n">
        <f aca="false">SUM(D20:E20)</f>
        <v>7043</v>
      </c>
      <c r="G20" s="106" t="n">
        <f aca="false">SUM(G21:G25)</f>
        <v>5303</v>
      </c>
      <c r="H20" s="107" t="n">
        <f aca="false">SUM(H21:H25)</f>
        <v>431</v>
      </c>
      <c r="I20" s="76" t="n">
        <f aca="false">SUM(I21:I25)</f>
        <v>5734</v>
      </c>
      <c r="J20" s="108" t="n">
        <f aca="false">SUM(G20/D20)</f>
        <v>0.784351427303653</v>
      </c>
    </row>
    <row r="21" customFormat="false" ht="14.25" hidden="false" customHeight="false" outlineLevel="0" collapsed="false">
      <c r="A21" s="109" t="n">
        <v>50100</v>
      </c>
      <c r="B21" s="109" t="n">
        <v>633006</v>
      </c>
      <c r="C21" s="110" t="s">
        <v>30</v>
      </c>
      <c r="D21" s="111" t="n">
        <v>4509</v>
      </c>
      <c r="E21" s="112" t="n">
        <v>282</v>
      </c>
      <c r="F21" s="113" t="n">
        <f aca="false">SUM(D21:E21)</f>
        <v>4791</v>
      </c>
      <c r="G21" s="114" t="n">
        <v>3904</v>
      </c>
      <c r="H21" s="115" t="n">
        <v>431</v>
      </c>
      <c r="I21" s="116" t="n">
        <f aca="false">SUM(G21:H21)</f>
        <v>4335</v>
      </c>
      <c r="J21" s="117" t="n">
        <f aca="false">SUM(G21/D21)</f>
        <v>0.865823907740075</v>
      </c>
    </row>
    <row r="22" customFormat="false" ht="14.25" hidden="false" customHeight="false" outlineLevel="0" collapsed="false">
      <c r="A22" s="118" t="n">
        <v>50120</v>
      </c>
      <c r="B22" s="118" t="n">
        <v>633010</v>
      </c>
      <c r="C22" s="119" t="s">
        <v>31</v>
      </c>
      <c r="D22" s="120" t="n">
        <v>350</v>
      </c>
      <c r="E22" s="121"/>
      <c r="F22" s="122" t="n">
        <v>350</v>
      </c>
      <c r="G22" s="68" t="n">
        <v>233</v>
      </c>
      <c r="H22" s="64"/>
      <c r="I22" s="123" t="n">
        <f aca="false">SUM(G22:H22)</f>
        <v>233</v>
      </c>
      <c r="J22" s="66" t="n">
        <f aca="false">SUM(G22/D22)</f>
        <v>0.665714285714286</v>
      </c>
    </row>
    <row r="23" customFormat="false" ht="14.25" hidden="false" customHeight="false" outlineLevel="0" collapsed="false">
      <c r="A23" s="118" t="n">
        <v>50144</v>
      </c>
      <c r="B23" s="118" t="n">
        <v>634001</v>
      </c>
      <c r="C23" s="119" t="s">
        <v>32</v>
      </c>
      <c r="D23" s="120" t="n">
        <v>550</v>
      </c>
      <c r="E23" s="121"/>
      <c r="F23" s="122" t="n">
        <v>550</v>
      </c>
      <c r="G23" s="68" t="n">
        <v>398</v>
      </c>
      <c r="H23" s="64"/>
      <c r="I23" s="123" t="n">
        <f aca="false">SUM(G23:H23)</f>
        <v>398</v>
      </c>
      <c r="J23" s="66" t="n">
        <f aca="false">SUM(G23/D23)</f>
        <v>0.723636363636364</v>
      </c>
    </row>
    <row r="24" customFormat="false" ht="14.25" hidden="false" customHeight="false" outlineLevel="0" collapsed="false">
      <c r="A24" s="118" t="n">
        <v>50160</v>
      </c>
      <c r="B24" s="118" t="n">
        <v>633009</v>
      </c>
      <c r="C24" s="119" t="s">
        <v>33</v>
      </c>
      <c r="D24" s="120" t="n">
        <v>314</v>
      </c>
      <c r="E24" s="121"/>
      <c r="F24" s="122" t="n">
        <v>314</v>
      </c>
      <c r="G24" s="68" t="n">
        <v>314</v>
      </c>
      <c r="H24" s="64"/>
      <c r="I24" s="123" t="n">
        <f aca="false">SUM(G24:H24)</f>
        <v>314</v>
      </c>
      <c r="J24" s="66" t="n">
        <f aca="false">SUM(G24/D24)</f>
        <v>1</v>
      </c>
    </row>
    <row r="25" customFormat="false" ht="15" hidden="false" customHeight="false" outlineLevel="0" collapsed="false">
      <c r="A25" s="124" t="n">
        <v>50169</v>
      </c>
      <c r="B25" s="124" t="n">
        <v>633006</v>
      </c>
      <c r="C25" s="125" t="s">
        <v>34</v>
      </c>
      <c r="D25" s="126" t="n">
        <v>1038</v>
      </c>
      <c r="E25" s="127"/>
      <c r="F25" s="128" t="n">
        <v>1038</v>
      </c>
      <c r="G25" s="55" t="n">
        <v>454</v>
      </c>
      <c r="H25" s="129"/>
      <c r="I25" s="86" t="n">
        <f aca="false">SUM(G25:H25)</f>
        <v>454</v>
      </c>
      <c r="J25" s="31" t="n">
        <f aca="false">SUM(G25/D25)</f>
        <v>0.4373795761079</v>
      </c>
    </row>
    <row r="26" customFormat="false" ht="15" hidden="false" customHeight="false" outlineLevel="0" collapsed="false">
      <c r="A26" s="101" t="n">
        <v>502</v>
      </c>
      <c r="B26" s="101"/>
      <c r="C26" s="102" t="s">
        <v>35</v>
      </c>
      <c r="D26" s="103" t="n">
        <f aca="false">SUM(D27:D29)</f>
        <v>9717</v>
      </c>
      <c r="E26" s="104" t="n">
        <v>0</v>
      </c>
      <c r="F26" s="105" t="n">
        <f aca="false">SUM(D26:E26)</f>
        <v>9717</v>
      </c>
      <c r="G26" s="106" t="n">
        <f aca="false">SUM(G27:G29)</f>
        <v>9711</v>
      </c>
      <c r="H26" s="130" t="n">
        <v>0</v>
      </c>
      <c r="I26" s="76" t="n">
        <f aca="false">SUM(G26:H26)</f>
        <v>9711</v>
      </c>
      <c r="J26" s="39" t="n">
        <f aca="false">SUM(G26/D26)</f>
        <v>0.999382525470824</v>
      </c>
    </row>
    <row r="27" customFormat="false" ht="14.25" hidden="false" customHeight="false" outlineLevel="0" collapsed="false">
      <c r="A27" s="24" t="n">
        <v>50210</v>
      </c>
      <c r="B27" s="24" t="n">
        <v>632001</v>
      </c>
      <c r="C27" s="131" t="s">
        <v>36</v>
      </c>
      <c r="D27" s="132" t="n">
        <v>377</v>
      </c>
      <c r="E27" s="133"/>
      <c r="F27" s="134" t="n">
        <f aca="false">SUM(D27:E27)</f>
        <v>377</v>
      </c>
      <c r="G27" s="135" t="n">
        <v>377</v>
      </c>
      <c r="H27" s="56"/>
      <c r="I27" s="136" t="n">
        <f aca="false">SUM(G27:H27)</f>
        <v>377</v>
      </c>
      <c r="J27" s="49" t="n">
        <f aca="false">SUM(G27/D27)</f>
        <v>1</v>
      </c>
    </row>
    <row r="28" customFormat="false" ht="14.25" hidden="false" customHeight="false" outlineLevel="0" collapsed="false">
      <c r="A28" s="118" t="n">
        <v>50211</v>
      </c>
      <c r="B28" s="118" t="n">
        <v>632001</v>
      </c>
      <c r="C28" s="119" t="s">
        <v>37</v>
      </c>
      <c r="D28" s="120" t="n">
        <v>0</v>
      </c>
      <c r="E28" s="137"/>
      <c r="F28" s="122" t="n">
        <v>0</v>
      </c>
      <c r="G28" s="68" t="n">
        <v>0</v>
      </c>
      <c r="H28" s="64"/>
      <c r="I28" s="123" t="n">
        <f aca="false">SUM(G28:H28)</f>
        <v>0</v>
      </c>
      <c r="J28" s="66" t="n">
        <v>0</v>
      </c>
    </row>
    <row r="29" customFormat="false" ht="15" hidden="false" customHeight="false" outlineLevel="0" collapsed="false">
      <c r="A29" s="124" t="n">
        <v>50212</v>
      </c>
      <c r="B29" s="124" t="n">
        <v>632001</v>
      </c>
      <c r="C29" s="125" t="s">
        <v>38</v>
      </c>
      <c r="D29" s="138" t="n">
        <v>9340</v>
      </c>
      <c r="E29" s="139"/>
      <c r="F29" s="140" t="n">
        <v>9340</v>
      </c>
      <c r="G29" s="141" t="n">
        <v>9334</v>
      </c>
      <c r="H29" s="142"/>
      <c r="I29" s="143" t="n">
        <f aca="false">SUM(G29:H29)</f>
        <v>9334</v>
      </c>
      <c r="J29" s="31" t="n">
        <f aca="false">SUM(G29/D29)</f>
        <v>0.999357601713062</v>
      </c>
    </row>
    <row r="30" customFormat="false" ht="15" hidden="false" customHeight="false" outlineLevel="0" collapsed="false">
      <c r="A30" s="101" t="n">
        <v>503</v>
      </c>
      <c r="B30" s="101" t="n">
        <v>632002</v>
      </c>
      <c r="C30" s="102" t="s">
        <v>39</v>
      </c>
      <c r="D30" s="103" t="n">
        <v>1174</v>
      </c>
      <c r="E30" s="144" t="n">
        <v>0</v>
      </c>
      <c r="F30" s="105" t="n">
        <f aca="false">SUM(D30:E30)</f>
        <v>1174</v>
      </c>
      <c r="G30" s="106" t="n">
        <v>999</v>
      </c>
      <c r="H30" s="107"/>
      <c r="I30" s="76" t="n">
        <f aca="false">SUM(G30:H30)</f>
        <v>999</v>
      </c>
      <c r="J30" s="39" t="n">
        <f aca="false">SUM(G30/D30)</f>
        <v>0.850936967632027</v>
      </c>
    </row>
    <row r="31" customFormat="false" ht="15" hidden="false" customHeight="false" outlineLevel="0" collapsed="false">
      <c r="A31" s="101" t="n">
        <v>511</v>
      </c>
      <c r="B31" s="101"/>
      <c r="C31" s="102" t="s">
        <v>40</v>
      </c>
      <c r="D31" s="145" t="n">
        <f aca="false">SUM(D32:D36)</f>
        <v>4029</v>
      </c>
      <c r="E31" s="146" t="n">
        <f aca="false">SUM(E32:E36)</f>
        <v>15</v>
      </c>
      <c r="F31" s="105" t="n">
        <f aca="false">SUM(D31:E31)</f>
        <v>4044</v>
      </c>
      <c r="G31" s="147" t="n">
        <f aca="false">SUM(G32:G36)</f>
        <v>2785</v>
      </c>
      <c r="H31" s="148" t="n">
        <f aca="false">SUM(H32:H36)</f>
        <v>15</v>
      </c>
      <c r="I31" s="76" t="n">
        <f aca="false">SUM(G31:H31)</f>
        <v>2800</v>
      </c>
      <c r="J31" s="39" t="n">
        <f aca="false">SUM(G31/D31)</f>
        <v>0.691238520724746</v>
      </c>
    </row>
    <row r="32" customFormat="false" ht="14.25" hidden="false" customHeight="false" outlineLevel="0" collapsed="false">
      <c r="A32" s="109" t="n">
        <v>51100</v>
      </c>
      <c r="B32" s="109" t="n">
        <v>635006</v>
      </c>
      <c r="C32" s="149" t="s">
        <v>41</v>
      </c>
      <c r="D32" s="150" t="n">
        <v>36</v>
      </c>
      <c r="E32" s="151"/>
      <c r="F32" s="152" t="n">
        <f aca="false">SUM(D32:E32)</f>
        <v>36</v>
      </c>
      <c r="G32" s="114" t="n">
        <v>31</v>
      </c>
      <c r="H32" s="115"/>
      <c r="I32" s="116" t="n">
        <f aca="false">SUM(G32:H32)</f>
        <v>31</v>
      </c>
      <c r="J32" s="49" t="n">
        <f aca="false">SUM(G32/D32)</f>
        <v>0.861111111111111</v>
      </c>
    </row>
    <row r="33" customFormat="false" ht="14.25" hidden="false" customHeight="false" outlineLevel="0" collapsed="false">
      <c r="A33" s="118" t="n">
        <v>51119</v>
      </c>
      <c r="B33" s="118" t="n">
        <v>635006</v>
      </c>
      <c r="C33" s="119" t="s">
        <v>42</v>
      </c>
      <c r="D33" s="120" t="n">
        <v>1172</v>
      </c>
      <c r="E33" s="137"/>
      <c r="F33" s="122" t="n">
        <f aca="false">SUM(D33:E33)</f>
        <v>1172</v>
      </c>
      <c r="G33" s="68" t="n">
        <v>774</v>
      </c>
      <c r="H33" s="64"/>
      <c r="I33" s="123" t="n">
        <f aca="false">SUM(G33:H33)</f>
        <v>774</v>
      </c>
      <c r="J33" s="66" t="n">
        <f aca="false">SUM(G33/D33)</f>
        <v>0.660409556313993</v>
      </c>
    </row>
    <row r="34" customFormat="false" ht="14.25" hidden="false" customHeight="false" outlineLevel="0" collapsed="false">
      <c r="A34" s="118" t="n">
        <v>51122</v>
      </c>
      <c r="B34" s="118" t="n">
        <v>634002</v>
      </c>
      <c r="C34" s="119" t="s">
        <v>43</v>
      </c>
      <c r="D34" s="120" t="n">
        <v>823</v>
      </c>
      <c r="E34" s="137"/>
      <c r="F34" s="122" t="n">
        <v>823</v>
      </c>
      <c r="G34" s="68" t="n">
        <v>537</v>
      </c>
      <c r="H34" s="64"/>
      <c r="I34" s="123" t="n">
        <f aca="false">SUM(G34:H34)</f>
        <v>537</v>
      </c>
      <c r="J34" s="66" t="n">
        <f aca="false">SUM(G34/D34)</f>
        <v>0.652490886998785</v>
      </c>
    </row>
    <row r="35" customFormat="false" ht="14.25" hidden="false" customHeight="false" outlineLevel="0" collapsed="false">
      <c r="A35" s="118" t="n">
        <v>51129</v>
      </c>
      <c r="B35" s="118" t="n">
        <v>635002</v>
      </c>
      <c r="C35" s="119" t="s">
        <v>44</v>
      </c>
      <c r="D35" s="120" t="n">
        <v>1688</v>
      </c>
      <c r="E35" s="137" t="n">
        <v>15</v>
      </c>
      <c r="F35" s="122" t="n">
        <f aca="false">SUM(D35:E35)</f>
        <v>1703</v>
      </c>
      <c r="G35" s="68" t="n">
        <v>1357</v>
      </c>
      <c r="H35" s="64" t="n">
        <v>15</v>
      </c>
      <c r="I35" s="123" t="n">
        <f aca="false">SUM(G35:H35)</f>
        <v>1372</v>
      </c>
      <c r="J35" s="66" t="n">
        <f aca="false">SUM(G35/D35)</f>
        <v>0.803909952606635</v>
      </c>
    </row>
    <row r="36" customFormat="false" ht="15" hidden="false" customHeight="false" outlineLevel="0" collapsed="false">
      <c r="A36" s="124" t="n">
        <v>51140</v>
      </c>
      <c r="B36" s="124" t="n">
        <v>635004</v>
      </c>
      <c r="C36" s="125" t="s">
        <v>45</v>
      </c>
      <c r="D36" s="153" t="n">
        <v>310</v>
      </c>
      <c r="E36" s="154"/>
      <c r="F36" s="140" t="n">
        <f aca="false">SUM(D36:E36)</f>
        <v>310</v>
      </c>
      <c r="G36" s="55" t="n">
        <v>86</v>
      </c>
      <c r="H36" s="129"/>
      <c r="I36" s="143" t="n">
        <f aca="false">SUM(G36:H36)</f>
        <v>86</v>
      </c>
      <c r="J36" s="31" t="n">
        <f aca="false">SUM(G36/D36)</f>
        <v>0.27741935483871</v>
      </c>
    </row>
    <row r="37" customFormat="false" ht="15" hidden="false" customHeight="false" outlineLevel="0" collapsed="false">
      <c r="A37" s="101" t="n">
        <v>512</v>
      </c>
      <c r="B37" s="101" t="n">
        <v>631001</v>
      </c>
      <c r="C37" s="102" t="s">
        <v>46</v>
      </c>
      <c r="D37" s="145" t="n">
        <v>270</v>
      </c>
      <c r="E37" s="155" t="n">
        <v>0</v>
      </c>
      <c r="F37" s="103" t="n">
        <f aca="false">SUM(D37:E37)</f>
        <v>270</v>
      </c>
      <c r="G37" s="147" t="n">
        <v>10</v>
      </c>
      <c r="H37" s="148" t="n">
        <v>0</v>
      </c>
      <c r="I37" s="76" t="n">
        <f aca="false">SUM(G37:H37)</f>
        <v>10</v>
      </c>
      <c r="J37" s="39" t="n">
        <f aca="false">SUM(G37/D37)</f>
        <v>0.037037037037037</v>
      </c>
    </row>
    <row r="38" customFormat="false" ht="15" hidden="false" customHeight="false" outlineLevel="0" collapsed="false">
      <c r="A38" s="156" t="n">
        <v>513</v>
      </c>
      <c r="B38" s="156" t="n">
        <v>637004</v>
      </c>
      <c r="C38" s="157" t="s">
        <v>47</v>
      </c>
      <c r="D38" s="158" t="n">
        <v>140</v>
      </c>
      <c r="E38" s="159"/>
      <c r="F38" s="160" t="n">
        <f aca="false">SUM(D38:E38)</f>
        <v>140</v>
      </c>
      <c r="G38" s="147" t="n">
        <v>12</v>
      </c>
      <c r="H38" s="161" t="n">
        <v>0</v>
      </c>
      <c r="I38" s="162" t="n">
        <f aca="false">SUM(G38:H38)</f>
        <v>12</v>
      </c>
      <c r="J38" s="163" t="n">
        <f aca="false">SUM(G38/D38)</f>
        <v>0.0857142857142857</v>
      </c>
    </row>
    <row r="39" customFormat="false" ht="15" hidden="false" customHeight="false" outlineLevel="0" collapsed="false">
      <c r="A39" s="101" t="n">
        <v>518</v>
      </c>
      <c r="B39" s="101"/>
      <c r="C39" s="102" t="s">
        <v>48</v>
      </c>
      <c r="D39" s="158" t="n">
        <f aca="false">SUM(D40:D51)</f>
        <v>8154</v>
      </c>
      <c r="E39" s="164" t="n">
        <f aca="false">SUM(E40:E51)</f>
        <v>30</v>
      </c>
      <c r="F39" s="105" t="n">
        <f aca="false">SUM(D39:E39)</f>
        <v>8184</v>
      </c>
      <c r="G39" s="147" t="n">
        <f aca="false">SUM(G40:G51)</f>
        <v>5762</v>
      </c>
      <c r="H39" s="148" t="n">
        <f aca="false">SUM(H40:H51)</f>
        <v>8</v>
      </c>
      <c r="I39" s="76" t="n">
        <f aca="false">SUM(G39:H39)</f>
        <v>5770</v>
      </c>
      <c r="J39" s="163" t="n">
        <f aca="false">SUM(G39/D39)</f>
        <v>0.706647044395389</v>
      </c>
    </row>
    <row r="40" customFormat="false" ht="14.25" hidden="false" customHeight="false" outlineLevel="0" collapsed="false">
      <c r="A40" s="118" t="n">
        <v>51862</v>
      </c>
      <c r="B40" s="118" t="n">
        <v>637004</v>
      </c>
      <c r="C40" s="119" t="s">
        <v>49</v>
      </c>
      <c r="D40" s="120" t="n">
        <v>100</v>
      </c>
      <c r="E40" s="137"/>
      <c r="F40" s="122" t="n">
        <f aca="false">SUM(D40:E40)</f>
        <v>100</v>
      </c>
      <c r="G40" s="68" t="n">
        <v>100</v>
      </c>
      <c r="H40" s="64"/>
      <c r="I40" s="123" t="n">
        <f aca="false">SUM(G40:H40)</f>
        <v>100</v>
      </c>
      <c r="J40" s="66" t="n">
        <f aca="false">SUM(G40/D40)</f>
        <v>1</v>
      </c>
    </row>
    <row r="41" customFormat="false" ht="14.25" hidden="false" customHeight="false" outlineLevel="0" collapsed="false">
      <c r="A41" s="109" t="n">
        <v>51821</v>
      </c>
      <c r="B41" s="109" t="n">
        <v>637004</v>
      </c>
      <c r="C41" s="149" t="s">
        <v>50</v>
      </c>
      <c r="D41" s="150" t="n">
        <v>56</v>
      </c>
      <c r="E41" s="151"/>
      <c r="F41" s="122" t="n">
        <f aca="false">SUM(D41:E41)</f>
        <v>56</v>
      </c>
      <c r="G41" s="114" t="n">
        <v>56</v>
      </c>
      <c r="H41" s="115"/>
      <c r="I41" s="123" t="n">
        <f aca="false">SUM(G41:H41)</f>
        <v>56</v>
      </c>
      <c r="J41" s="66" t="n">
        <f aca="false">SUM(G41/D41)</f>
        <v>1</v>
      </c>
    </row>
    <row r="42" customFormat="false" ht="14.25" hidden="false" customHeight="false" outlineLevel="0" collapsed="false">
      <c r="A42" s="118" t="n">
        <v>51824</v>
      </c>
      <c r="B42" s="118" t="n">
        <v>637001</v>
      </c>
      <c r="C42" s="119" t="s">
        <v>51</v>
      </c>
      <c r="D42" s="120" t="n">
        <v>732</v>
      </c>
      <c r="E42" s="137" t="n">
        <v>10</v>
      </c>
      <c r="F42" s="122" t="n">
        <f aca="false">SUM(D42:E42)</f>
        <v>742</v>
      </c>
      <c r="G42" s="68" t="n">
        <v>467</v>
      </c>
      <c r="H42" s="64"/>
      <c r="I42" s="123" t="n">
        <f aca="false">SUM(G42:H42)</f>
        <v>467</v>
      </c>
      <c r="J42" s="66" t="n">
        <f aca="false">SUM(G42/D42)</f>
        <v>0.637978142076503</v>
      </c>
    </row>
    <row r="43" customFormat="false" ht="14.25" hidden="false" customHeight="false" outlineLevel="0" collapsed="false">
      <c r="A43" s="118" t="n">
        <v>51825</v>
      </c>
      <c r="B43" s="118" t="n">
        <v>637011</v>
      </c>
      <c r="C43" s="119" t="s">
        <v>52</v>
      </c>
      <c r="D43" s="120" t="n">
        <v>1428</v>
      </c>
      <c r="E43" s="137"/>
      <c r="F43" s="122" t="n">
        <f aca="false">SUM(D43:E43)</f>
        <v>1428</v>
      </c>
      <c r="G43" s="68" t="n">
        <v>1428</v>
      </c>
      <c r="H43" s="64"/>
      <c r="I43" s="123" t="n">
        <f aca="false">SUM(G43:H43)</f>
        <v>1428</v>
      </c>
      <c r="J43" s="66" t="n">
        <f aca="false">SUM(G43/D43)</f>
        <v>1</v>
      </c>
    </row>
    <row r="44" customFormat="false" ht="14.25" hidden="false" customHeight="false" outlineLevel="0" collapsed="false">
      <c r="A44" s="118" t="n">
        <v>51830</v>
      </c>
      <c r="B44" s="118" t="n">
        <v>632003</v>
      </c>
      <c r="C44" s="119" t="s">
        <v>53</v>
      </c>
      <c r="D44" s="120" t="n">
        <v>576</v>
      </c>
      <c r="E44" s="137"/>
      <c r="F44" s="122" t="n">
        <f aca="false">SUM(D44:E44)</f>
        <v>576</v>
      </c>
      <c r="G44" s="68" t="n">
        <v>324</v>
      </c>
      <c r="H44" s="64"/>
      <c r="I44" s="123" t="n">
        <f aca="false">SUM(G44:H44)</f>
        <v>324</v>
      </c>
      <c r="J44" s="66" t="n">
        <f aca="false">SUM(G44/D44)</f>
        <v>0.5625</v>
      </c>
    </row>
    <row r="45" customFormat="false" ht="14.25" hidden="false" customHeight="false" outlineLevel="0" collapsed="false">
      <c r="A45" s="118" t="n">
        <v>51831</v>
      </c>
      <c r="B45" s="118" t="n">
        <v>632003</v>
      </c>
      <c r="C45" s="119" t="s">
        <v>54</v>
      </c>
      <c r="D45" s="120" t="n">
        <v>1365</v>
      </c>
      <c r="E45" s="137" t="n">
        <v>20</v>
      </c>
      <c r="F45" s="122" t="n">
        <f aca="false">SUM(D45:E45)</f>
        <v>1385</v>
      </c>
      <c r="G45" s="68" t="n">
        <v>848</v>
      </c>
      <c r="H45" s="64" t="n">
        <v>8</v>
      </c>
      <c r="I45" s="123" t="n">
        <f aca="false">SUM(G45:H45)</f>
        <v>856</v>
      </c>
      <c r="J45" s="66" t="n">
        <f aca="false">SUM(G45/D45)</f>
        <v>0.621245421245421</v>
      </c>
    </row>
    <row r="46" customFormat="false" ht="14.25" hidden="false" customHeight="false" outlineLevel="0" collapsed="false">
      <c r="A46" s="118" t="n">
        <v>51837</v>
      </c>
      <c r="B46" s="118" t="n">
        <v>637012</v>
      </c>
      <c r="C46" s="119" t="s">
        <v>55</v>
      </c>
      <c r="D46" s="165" t="n">
        <v>438</v>
      </c>
      <c r="E46" s="166"/>
      <c r="F46" s="122" t="n">
        <f aca="false">SUM(D46:E46)</f>
        <v>438</v>
      </c>
      <c r="G46" s="167" t="n">
        <v>438</v>
      </c>
      <c r="H46" s="168"/>
      <c r="I46" s="123" t="n">
        <f aca="false">SUM(G46:H46)</f>
        <v>438</v>
      </c>
      <c r="J46" s="66" t="n">
        <f aca="false">SUM(G46/D46)</f>
        <v>1</v>
      </c>
    </row>
    <row r="47" customFormat="false" ht="14.25" hidden="false" customHeight="false" outlineLevel="0" collapsed="false">
      <c r="A47" s="118" t="n">
        <v>51835</v>
      </c>
      <c r="B47" s="118" t="n">
        <v>637011</v>
      </c>
      <c r="C47" s="119" t="s">
        <v>56</v>
      </c>
      <c r="D47" s="120" t="n">
        <v>0</v>
      </c>
      <c r="E47" s="137"/>
      <c r="F47" s="122" t="n">
        <v>0</v>
      </c>
      <c r="G47" s="68" t="n">
        <v>0</v>
      </c>
      <c r="H47" s="64"/>
      <c r="I47" s="123" t="n">
        <f aca="false">SUM(G47:H47)</f>
        <v>0</v>
      </c>
      <c r="J47" s="66" t="n">
        <v>0</v>
      </c>
    </row>
    <row r="48" customFormat="false" ht="14.25" hidden="false" customHeight="false" outlineLevel="0" collapsed="false">
      <c r="A48" s="118" t="n">
        <v>51844</v>
      </c>
      <c r="B48" s="118" t="n">
        <v>637004</v>
      </c>
      <c r="C48" s="119" t="s">
        <v>57</v>
      </c>
      <c r="D48" s="120" t="n">
        <v>2232</v>
      </c>
      <c r="E48" s="137"/>
      <c r="F48" s="122" t="n">
        <f aca="false">SUM(D48:E48)</f>
        <v>2232</v>
      </c>
      <c r="G48" s="68" t="n">
        <v>1734</v>
      </c>
      <c r="H48" s="64"/>
      <c r="I48" s="123" t="n">
        <f aca="false">SUM(G48:H48)</f>
        <v>1734</v>
      </c>
      <c r="J48" s="66" t="n">
        <f aca="false">SUM(G48/D48)</f>
        <v>0.776881720430108</v>
      </c>
    </row>
    <row r="49" customFormat="false" ht="14.25" hidden="false" customHeight="false" outlineLevel="0" collapsed="false">
      <c r="A49" s="24" t="n">
        <v>51850</v>
      </c>
      <c r="B49" s="24" t="n">
        <v>637004</v>
      </c>
      <c r="C49" s="131" t="s">
        <v>58</v>
      </c>
      <c r="D49" s="132" t="n">
        <v>0</v>
      </c>
      <c r="E49" s="133"/>
      <c r="F49" s="122" t="n">
        <f aca="false">SUM(D49:E49)</f>
        <v>0</v>
      </c>
      <c r="G49" s="135" t="n">
        <v>0</v>
      </c>
      <c r="H49" s="56"/>
      <c r="I49" s="123" t="n">
        <f aca="false">SUM(G49:H49)</f>
        <v>0</v>
      </c>
      <c r="J49" s="66" t="n">
        <v>0</v>
      </c>
    </row>
    <row r="50" customFormat="false" ht="14.25" hidden="false" customHeight="false" outlineLevel="0" collapsed="false">
      <c r="A50" s="124" t="n">
        <v>51859</v>
      </c>
      <c r="B50" s="124" t="n">
        <v>637004</v>
      </c>
      <c r="C50" s="125" t="s">
        <v>59</v>
      </c>
      <c r="D50" s="153" t="n">
        <v>613</v>
      </c>
      <c r="E50" s="154"/>
      <c r="F50" s="122" t="n">
        <f aca="false">SUM(D50:E50)</f>
        <v>613</v>
      </c>
      <c r="G50" s="55" t="n">
        <v>123</v>
      </c>
      <c r="H50" s="129"/>
      <c r="I50" s="123" t="n">
        <f aca="false">SUM(G50:H50)</f>
        <v>123</v>
      </c>
      <c r="J50" s="66" t="n">
        <f aca="false">SUM(G50/D50)</f>
        <v>0.200652528548124</v>
      </c>
    </row>
    <row r="51" customFormat="false" ht="15" hidden="false" customHeight="false" outlineLevel="0" collapsed="false">
      <c r="A51" s="169" t="n">
        <v>51852</v>
      </c>
      <c r="B51" s="169" t="n">
        <v>637004</v>
      </c>
      <c r="C51" s="170" t="s">
        <v>60</v>
      </c>
      <c r="D51" s="126" t="n">
        <v>614</v>
      </c>
      <c r="E51" s="171"/>
      <c r="F51" s="172" t="n">
        <f aca="false">SUM(D51:E51)</f>
        <v>614</v>
      </c>
      <c r="G51" s="173" t="n">
        <v>244</v>
      </c>
      <c r="H51" s="174"/>
      <c r="I51" s="175" t="n">
        <f aca="false">SUM(G51:H51)</f>
        <v>244</v>
      </c>
      <c r="J51" s="108" t="n">
        <f aca="false">SUM(G51/D51)</f>
        <v>0.397394136807818</v>
      </c>
    </row>
    <row r="52" customFormat="false" ht="15" hidden="false" customHeight="false" outlineLevel="0" collapsed="false">
      <c r="A52" s="176" t="s">
        <v>1</v>
      </c>
      <c r="B52" s="177" t="s">
        <v>26</v>
      </c>
      <c r="C52" s="178" t="s">
        <v>3</v>
      </c>
      <c r="D52" s="7" t="s">
        <v>4</v>
      </c>
      <c r="E52" s="8" t="s">
        <v>5</v>
      </c>
      <c r="F52" s="179" t="s">
        <v>6</v>
      </c>
      <c r="G52" s="10" t="s">
        <v>7</v>
      </c>
      <c r="H52" s="21" t="s">
        <v>27</v>
      </c>
      <c r="I52" s="94" t="s">
        <v>7</v>
      </c>
      <c r="J52" s="13" t="s">
        <v>9</v>
      </c>
    </row>
    <row r="53" customFormat="false" ht="15.75" hidden="false" customHeight="false" outlineLevel="0" collapsed="false">
      <c r="A53" s="180"/>
      <c r="B53" s="181" t="s">
        <v>10</v>
      </c>
      <c r="C53" s="182"/>
      <c r="D53" s="98" t="s">
        <v>12</v>
      </c>
      <c r="E53" s="99" t="s">
        <v>13</v>
      </c>
      <c r="F53" s="183" t="n">
        <v>2014</v>
      </c>
      <c r="G53" s="20" t="s">
        <v>14</v>
      </c>
      <c r="H53" s="184" t="s">
        <v>15</v>
      </c>
      <c r="I53" s="100" t="n">
        <v>41912</v>
      </c>
      <c r="J53" s="23" t="s">
        <v>16</v>
      </c>
    </row>
    <row r="54" customFormat="false" ht="15" hidden="false" customHeight="false" outlineLevel="0" collapsed="false">
      <c r="A54" s="185" t="n">
        <v>521</v>
      </c>
      <c r="B54" s="185" t="n">
        <v>611</v>
      </c>
      <c r="C54" s="186" t="s">
        <v>61</v>
      </c>
      <c r="D54" s="160" t="n">
        <v>65301</v>
      </c>
      <c r="E54" s="187" t="n">
        <v>330</v>
      </c>
      <c r="F54" s="188" t="n">
        <f aca="false">SUM(D54:E54)</f>
        <v>65631</v>
      </c>
      <c r="G54" s="106" t="n">
        <v>43728</v>
      </c>
      <c r="H54" s="189" t="n">
        <v>265</v>
      </c>
      <c r="I54" s="162" t="n">
        <f aca="false">SUM(G54:H54)</f>
        <v>43993</v>
      </c>
      <c r="J54" s="163" t="n">
        <f aca="false">SUM(G54/D54)</f>
        <v>0.669637524693343</v>
      </c>
    </row>
    <row r="55" customFormat="false" ht="15" hidden="false" customHeight="false" outlineLevel="0" collapsed="false">
      <c r="A55" s="32" t="n">
        <v>524</v>
      </c>
      <c r="B55" s="32" t="n">
        <v>621</v>
      </c>
      <c r="C55" s="190" t="s">
        <v>62</v>
      </c>
      <c r="D55" s="191" t="n">
        <v>22822</v>
      </c>
      <c r="E55" s="192" t="n">
        <v>120</v>
      </c>
      <c r="F55" s="193" t="n">
        <f aca="false">SUM(D55:E55)</f>
        <v>22942</v>
      </c>
      <c r="G55" s="194" t="n">
        <v>15172</v>
      </c>
      <c r="H55" s="195" t="n">
        <v>93</v>
      </c>
      <c r="I55" s="196" t="n">
        <f aca="false">SUM(G55:H55)</f>
        <v>15265</v>
      </c>
      <c r="J55" s="39" t="n">
        <f aca="false">SUM(G55/D55)</f>
        <v>0.66479712558058</v>
      </c>
    </row>
    <row r="56" customFormat="false" ht="15" hidden="false" customHeight="false" outlineLevel="0" collapsed="false">
      <c r="A56" s="101" t="n">
        <v>527</v>
      </c>
      <c r="B56" s="101"/>
      <c r="C56" s="102" t="s">
        <v>63</v>
      </c>
      <c r="D56" s="145" t="n">
        <f aca="false">SUM(D57:D58)</f>
        <v>5366</v>
      </c>
      <c r="E56" s="146" t="n">
        <v>20</v>
      </c>
      <c r="F56" s="105" t="n">
        <f aca="false">SUM(D56:E56)</f>
        <v>5386</v>
      </c>
      <c r="G56" s="147" t="n">
        <f aca="false">SUM(G57:G58)</f>
        <v>3657</v>
      </c>
      <c r="H56" s="197" t="n">
        <f aca="false">SUM(H57:H58)</f>
        <v>10</v>
      </c>
      <c r="I56" s="76" t="n">
        <f aca="false">SUM(G56:H56)</f>
        <v>3667</v>
      </c>
      <c r="J56" s="39" t="n">
        <f aca="false">SUM(G56/D56)</f>
        <v>0.681513231457324</v>
      </c>
    </row>
    <row r="57" customFormat="false" ht="14.25" hidden="false" customHeight="false" outlineLevel="0" collapsed="false">
      <c r="A57" s="24" t="n">
        <v>52710</v>
      </c>
      <c r="B57" s="24" t="n">
        <v>637016</v>
      </c>
      <c r="C57" s="131" t="s">
        <v>64</v>
      </c>
      <c r="D57" s="132" t="n">
        <v>979</v>
      </c>
      <c r="E57" s="133"/>
      <c r="F57" s="113" t="n">
        <f aca="false">SUM(D57:E57)</f>
        <v>979</v>
      </c>
      <c r="G57" s="135" t="n">
        <v>598</v>
      </c>
      <c r="H57" s="56"/>
      <c r="I57" s="116" t="n">
        <f aca="false">SUM(G57:H57)</f>
        <v>598</v>
      </c>
      <c r="J57" s="117" t="n">
        <f aca="false">SUM(G57/D57)</f>
        <v>0.610827374872319</v>
      </c>
    </row>
    <row r="58" customFormat="false" ht="15" hidden="false" customHeight="false" outlineLevel="0" collapsed="false">
      <c r="A58" s="169" t="n">
        <v>52720</v>
      </c>
      <c r="B58" s="169" t="n">
        <v>637014</v>
      </c>
      <c r="C58" s="170" t="s">
        <v>65</v>
      </c>
      <c r="D58" s="126" t="n">
        <v>4387</v>
      </c>
      <c r="E58" s="171" t="n">
        <v>20</v>
      </c>
      <c r="F58" s="172" t="n">
        <f aca="false">SUM(D58:E58)</f>
        <v>4407</v>
      </c>
      <c r="G58" s="173" t="n">
        <v>3059</v>
      </c>
      <c r="H58" s="174" t="n">
        <v>10</v>
      </c>
      <c r="I58" s="175" t="n">
        <f aca="false">SUM(G58:H58)</f>
        <v>3069</v>
      </c>
      <c r="J58" s="108" t="n">
        <f aca="false">SUM(G58/D58)</f>
        <v>0.697287440164121</v>
      </c>
    </row>
    <row r="59" customFormat="false" ht="15" hidden="false" customHeight="false" outlineLevel="0" collapsed="false">
      <c r="A59" s="156" t="n">
        <v>531</v>
      </c>
      <c r="B59" s="156" t="n">
        <v>637012</v>
      </c>
      <c r="C59" s="157" t="s">
        <v>66</v>
      </c>
      <c r="D59" s="198" t="n">
        <v>0</v>
      </c>
      <c r="E59" s="199" t="n">
        <v>214</v>
      </c>
      <c r="F59" s="188" t="n">
        <f aca="false">SUM(D59:E59)</f>
        <v>214</v>
      </c>
      <c r="G59" s="200" t="n">
        <v>0</v>
      </c>
      <c r="H59" s="161" t="n">
        <v>220</v>
      </c>
      <c r="I59" s="162" t="n">
        <f aca="false">SUM(G59:H59)</f>
        <v>220</v>
      </c>
      <c r="J59" s="163" t="n">
        <v>0</v>
      </c>
    </row>
    <row r="60" customFormat="false" ht="15" hidden="false" customHeight="false" outlineLevel="0" collapsed="false">
      <c r="A60" s="101" t="n">
        <v>538</v>
      </c>
      <c r="B60" s="101" t="n">
        <v>637012</v>
      </c>
      <c r="C60" s="102" t="s">
        <v>67</v>
      </c>
      <c r="D60" s="145" t="n">
        <v>2000</v>
      </c>
      <c r="E60" s="155"/>
      <c r="F60" s="105" t="n">
        <v>2000</v>
      </c>
      <c r="G60" s="147" t="n">
        <v>1881</v>
      </c>
      <c r="H60" s="148" t="n">
        <v>0</v>
      </c>
      <c r="I60" s="76" t="n">
        <f aca="false">SUM(G60:H60)</f>
        <v>1881</v>
      </c>
      <c r="J60" s="39" t="n">
        <f aca="false">SUM(G60/D60)</f>
        <v>0.9405</v>
      </c>
    </row>
    <row r="61" customFormat="false" ht="15" hidden="false" customHeight="false" outlineLevel="0" collapsed="false">
      <c r="A61" s="101" t="n">
        <v>544</v>
      </c>
      <c r="B61" s="101"/>
      <c r="C61" s="101" t="s">
        <v>68</v>
      </c>
      <c r="D61" s="158"/>
      <c r="E61" s="146"/>
      <c r="F61" s="105" t="n">
        <v>0</v>
      </c>
      <c r="G61" s="147" t="n">
        <v>0</v>
      </c>
      <c r="H61" s="148"/>
      <c r="I61" s="201" t="n">
        <v>0</v>
      </c>
      <c r="J61" s="39"/>
    </row>
    <row r="62" customFormat="false" ht="15" hidden="false" customHeight="false" outlineLevel="0" collapsed="false">
      <c r="A62" s="101" t="n">
        <v>546</v>
      </c>
      <c r="B62" s="101"/>
      <c r="C62" s="102" t="s">
        <v>69</v>
      </c>
      <c r="D62" s="145" t="n">
        <v>20</v>
      </c>
      <c r="E62" s="146"/>
      <c r="F62" s="105" t="n">
        <f aca="false">SUM(D62:E62)</f>
        <v>20</v>
      </c>
      <c r="G62" s="147" t="n">
        <v>20</v>
      </c>
      <c r="H62" s="148"/>
      <c r="I62" s="76" t="n">
        <f aca="false">SUM(G62:H62)</f>
        <v>20</v>
      </c>
      <c r="J62" s="39" t="n">
        <f aca="false">SUM(G62/D62)</f>
        <v>1</v>
      </c>
    </row>
    <row r="63" customFormat="false" ht="15" hidden="false" customHeight="false" outlineLevel="0" collapsed="false">
      <c r="A63" s="101" t="n">
        <v>553</v>
      </c>
      <c r="B63" s="101"/>
      <c r="C63" s="102" t="s">
        <v>70</v>
      </c>
      <c r="D63" s="145"/>
      <c r="E63" s="146"/>
      <c r="F63" s="105" t="n">
        <v>0</v>
      </c>
      <c r="G63" s="147" t="n">
        <v>0</v>
      </c>
      <c r="H63" s="148"/>
      <c r="I63" s="76" t="n">
        <v>0</v>
      </c>
      <c r="J63" s="39"/>
    </row>
    <row r="64" customFormat="false" ht="15" hidden="false" customHeight="false" outlineLevel="0" collapsed="false">
      <c r="A64" s="101" t="n">
        <v>568</v>
      </c>
      <c r="B64" s="101"/>
      <c r="C64" s="102" t="s">
        <v>71</v>
      </c>
      <c r="D64" s="145" t="n">
        <f aca="false">SUM(D65:D66)</f>
        <v>4842</v>
      </c>
      <c r="E64" s="146" t="n">
        <v>0</v>
      </c>
      <c r="F64" s="105" t="n">
        <f aca="false">SUM(D64:E64)</f>
        <v>4842</v>
      </c>
      <c r="G64" s="147" t="n">
        <f aca="false">SUM(G65:G66)</f>
        <v>3939</v>
      </c>
      <c r="H64" s="148" t="n">
        <f aca="false">SUM(H65:H66)</f>
        <v>0</v>
      </c>
      <c r="I64" s="76" t="n">
        <f aca="false">SUM(G64:H64)</f>
        <v>3939</v>
      </c>
      <c r="J64" s="39" t="n">
        <f aca="false">SUM(G64/D64)</f>
        <v>0.813506815365552</v>
      </c>
    </row>
    <row r="65" customFormat="false" ht="14.25" hidden="false" customHeight="false" outlineLevel="0" collapsed="false">
      <c r="A65" s="24" t="n">
        <v>56823</v>
      </c>
      <c r="B65" s="24" t="n">
        <v>637012</v>
      </c>
      <c r="C65" s="131" t="s">
        <v>72</v>
      </c>
      <c r="D65" s="132" t="n">
        <v>532</v>
      </c>
      <c r="E65" s="133"/>
      <c r="F65" s="134" t="n">
        <f aca="false">SUM(D65:E65)</f>
        <v>532</v>
      </c>
      <c r="G65" s="135" t="n">
        <v>378</v>
      </c>
      <c r="H65" s="56"/>
      <c r="I65" s="116" t="n">
        <f aca="false">SUM(G65:H65)</f>
        <v>378</v>
      </c>
      <c r="J65" s="117" t="n">
        <f aca="false">SUM(G65/D65)</f>
        <v>0.710526315789474</v>
      </c>
    </row>
    <row r="66" customFormat="false" ht="15" hidden="false" customHeight="false" outlineLevel="0" collapsed="false">
      <c r="A66" s="124" t="n">
        <v>56830</v>
      </c>
      <c r="B66" s="124" t="n">
        <v>637015</v>
      </c>
      <c r="C66" s="125" t="s">
        <v>73</v>
      </c>
      <c r="D66" s="153" t="n">
        <v>4310</v>
      </c>
      <c r="E66" s="154"/>
      <c r="F66" s="188" t="n">
        <f aca="false">SUM(D66:E66)</f>
        <v>4310</v>
      </c>
      <c r="G66" s="55" t="n">
        <v>3561</v>
      </c>
      <c r="H66" s="129"/>
      <c r="I66" s="202" t="n">
        <f aca="false">SUM(G66:H66)</f>
        <v>3561</v>
      </c>
      <c r="J66" s="31" t="n">
        <f aca="false">SUM(G66/D66)</f>
        <v>0.826218097447796</v>
      </c>
    </row>
    <row r="67" customFormat="false" ht="15" hidden="false" customHeight="false" outlineLevel="0" collapsed="false">
      <c r="A67" s="203"/>
      <c r="B67" s="203"/>
      <c r="C67" s="204"/>
      <c r="D67" s="205"/>
      <c r="E67" s="206"/>
      <c r="F67" s="207"/>
      <c r="G67" s="147"/>
      <c r="H67" s="208"/>
      <c r="I67" s="209"/>
      <c r="J67" s="39"/>
    </row>
    <row r="68" customFormat="false" ht="15" hidden="false" customHeight="false" outlineLevel="0" collapsed="false">
      <c r="A68" s="101" t="n">
        <v>591</v>
      </c>
      <c r="B68" s="101"/>
      <c r="C68" s="102" t="s">
        <v>74</v>
      </c>
      <c r="D68" s="158"/>
      <c r="E68" s="164"/>
      <c r="F68" s="105"/>
      <c r="G68" s="147"/>
      <c r="H68" s="148"/>
      <c r="I68" s="76"/>
      <c r="J68" s="39"/>
    </row>
    <row r="69" customFormat="false" ht="15" hidden="false" customHeight="false" outlineLevel="0" collapsed="false">
      <c r="A69" s="24"/>
      <c r="B69" s="24"/>
      <c r="C69" s="131"/>
      <c r="D69" s="210"/>
      <c r="E69" s="211"/>
      <c r="F69" s="188"/>
      <c r="G69" s="147"/>
      <c r="H69" s="56"/>
      <c r="I69" s="116"/>
      <c r="J69" s="212"/>
    </row>
    <row r="70" customFormat="false" ht="15.75" hidden="false" customHeight="false" outlineLevel="0" collapsed="false">
      <c r="A70" s="213"/>
      <c r="B70" s="213"/>
      <c r="C70" s="214" t="s">
        <v>75</v>
      </c>
      <c r="D70" s="215" t="n">
        <f aca="false">SUM(D20+D26+D30+D31+D37+D38+D39+D54+D55+D56+D59+D60+D62+D64)</f>
        <v>130596</v>
      </c>
      <c r="E70" s="216" t="n">
        <f aca="false">SUM(E20+E26+E30+E31+E37+E38+E39+E54+E55+E56+E59+E60+E64+E68)</f>
        <v>1011</v>
      </c>
      <c r="F70" s="217" t="n">
        <f aca="false">SUM(F20+F26+F30+F31+F37+F38+F39+F54+F55+F56+F59+F60+F62+F64+F68)</f>
        <v>131607</v>
      </c>
      <c r="G70" s="218" t="n">
        <f aca="false">SUM(G20+G26+G30+G31+G37+G38+G39+G54+G55+G56+G59+G60+G62+G64)</f>
        <v>92979</v>
      </c>
      <c r="H70" s="219" t="n">
        <f aca="false">SUM(H20+H26+H30+H31+H37+H38+H39+H54+H55+H56+H59+H60+H64+H68)</f>
        <v>1042</v>
      </c>
      <c r="I70" s="220" t="n">
        <f aca="false">SUM(I20+I26+I30+I31+I37+I38+I39+I54+I55+I56+I59+I60+I62+I64+I68)</f>
        <v>94021</v>
      </c>
      <c r="J70" s="221" t="n">
        <f aca="false">SUM(G70/D70)</f>
        <v>0.711959018652945</v>
      </c>
    </row>
    <row r="71" customFormat="false" ht="15.75" hidden="false" customHeight="false" outlineLevel="0" collapsed="false">
      <c r="A71" s="222"/>
      <c r="B71" s="223"/>
      <c r="C71" s="224" t="s">
        <v>76</v>
      </c>
      <c r="D71" s="215" t="n">
        <f aca="false">SUM(D12-D70)</f>
        <v>0</v>
      </c>
      <c r="E71" s="216" t="n">
        <f aca="false">SUM(E12-E70)</f>
        <v>0</v>
      </c>
      <c r="F71" s="225" t="n">
        <f aca="false">SUM(F12-F70)</f>
        <v>0</v>
      </c>
      <c r="G71" s="215" t="n">
        <f aca="false">SUM(G12-G70)</f>
        <v>6522</v>
      </c>
      <c r="H71" s="226" t="n">
        <f aca="false">SUM(H12-H70)</f>
        <v>41</v>
      </c>
      <c r="I71" s="227" t="n">
        <f aca="false">SUM(I12-I70)</f>
        <v>6563</v>
      </c>
      <c r="J71" s="228"/>
    </row>
    <row r="72" customFormat="false" ht="15.75" hidden="false" customHeight="false" outlineLevel="0" collapsed="false">
      <c r="A72" s="229"/>
      <c r="B72" s="230"/>
      <c r="C72" s="214"/>
      <c r="D72" s="231"/>
      <c r="E72" s="232"/>
      <c r="F72" s="233"/>
      <c r="G72" s="231"/>
      <c r="H72" s="233"/>
      <c r="I72" s="234" t="s">
        <v>18</v>
      </c>
      <c r="J72" s="221"/>
    </row>
    <row r="73" customFormat="false" ht="15.75" hidden="false" customHeight="false" outlineLevel="0" collapsed="false">
      <c r="A73" s="229"/>
      <c r="B73" s="230"/>
      <c r="C73" s="235"/>
      <c r="D73" s="236"/>
      <c r="E73" s="237"/>
      <c r="F73" s="238"/>
      <c r="G73" s="236"/>
      <c r="H73" s="237"/>
      <c r="I73" s="238"/>
      <c r="J73" s="163"/>
    </row>
    <row r="74" customFormat="false" ht="14.25" hidden="false" customHeight="false" outlineLevel="0" collapsed="false">
      <c r="A74" s="239"/>
      <c r="B74" s="239"/>
      <c r="C74" s="240"/>
      <c r="D74" s="241"/>
      <c r="E74" s="242"/>
      <c r="F74" s="243"/>
    </row>
    <row r="75" customFormat="false" ht="12.75" hidden="false" customHeight="false" outlineLevel="0" collapsed="false">
      <c r="A75" s="240"/>
      <c r="B75" s="240"/>
      <c r="C75" s="244"/>
      <c r="D75" s="245"/>
      <c r="E75" s="245"/>
      <c r="F75" s="246"/>
    </row>
    <row r="76" customFormat="false" ht="15" hidden="false" customHeight="false" outlineLevel="0" collapsed="false">
      <c r="A76" s="247"/>
      <c r="B76" s="247"/>
      <c r="C76" s="248"/>
      <c r="D76" s="249"/>
      <c r="E76" s="249"/>
      <c r="F76" s="250"/>
      <c r="G76" s="249"/>
      <c r="H76" s="249"/>
      <c r="I76" s="249"/>
      <c r="J76" s="249"/>
    </row>
    <row r="77" customFormat="false" ht="12.75" hidden="false" customHeight="false" outlineLevel="0" collapsed="false">
      <c r="A77" s="90"/>
      <c r="B77" s="90"/>
      <c r="C77" s="251"/>
      <c r="D77" s="88"/>
      <c r="E77" s="88"/>
      <c r="F77" s="252"/>
    </row>
    <row r="78" customFormat="false" ht="14.25" hidden="false" customHeight="false" outlineLevel="0" collapsed="false">
      <c r="A78" s="253"/>
      <c r="B78" s="253"/>
      <c r="C78" s="254"/>
      <c r="D78" s="255"/>
      <c r="E78" s="255"/>
      <c r="F78" s="256"/>
      <c r="G78" s="257"/>
      <c r="H78" s="257"/>
      <c r="I78" s="257"/>
      <c r="J78" s="257"/>
    </row>
    <row r="79" customFormat="false" ht="14.25" hidden="false" customHeight="false" outlineLevel="0" collapsed="false">
      <c r="A79" s="253"/>
      <c r="B79" s="253"/>
      <c r="C79" s="254"/>
      <c r="D79" s="255"/>
      <c r="E79" s="255"/>
      <c r="F79" s="256"/>
      <c r="G79" s="257"/>
      <c r="H79" s="257"/>
      <c r="I79" s="257"/>
      <c r="J79" s="257"/>
    </row>
    <row r="80" customFormat="false" ht="12.75" hidden="false" customHeight="false" outlineLevel="0" collapsed="false">
      <c r="A80" s="90"/>
      <c r="B80" s="90"/>
      <c r="C80" s="251"/>
      <c r="D80" s="88"/>
      <c r="E80" s="88"/>
      <c r="F80" s="252"/>
    </row>
    <row r="81" customFormat="false" ht="12.75" hidden="false" customHeight="false" outlineLevel="0" collapsed="false">
      <c r="A81" s="90"/>
      <c r="B81" s="90"/>
      <c r="C81" s="251"/>
      <c r="F81" s="252"/>
    </row>
    <row r="82" customFormat="false" ht="12.75" hidden="false" customHeight="false" outlineLevel="0" collapsed="false">
      <c r="A82" s="90"/>
      <c r="B82" s="90"/>
      <c r="C82" s="251"/>
      <c r="F82" s="252"/>
    </row>
    <row r="83" customFormat="false" ht="12.75" hidden="false" customHeight="false" outlineLevel="0" collapsed="false">
      <c r="A83" s="90"/>
      <c r="B83" s="90"/>
      <c r="C83" s="251"/>
      <c r="F83" s="252"/>
    </row>
    <row r="84" customFormat="false" ht="14.25" hidden="false" customHeight="false" outlineLevel="0" collapsed="false">
      <c r="A84" s="258"/>
      <c r="B84" s="258"/>
      <c r="C84" s="259" t="s">
        <v>77</v>
      </c>
      <c r="D84" s="257"/>
      <c r="E84" s="257"/>
      <c r="F84" s="257"/>
      <c r="G84" s="257"/>
      <c r="H84" s="257"/>
      <c r="I84" s="257"/>
      <c r="J84" s="257"/>
    </row>
    <row r="85" customFormat="false" ht="14.25" hidden="false" customHeight="false" outlineLevel="0" collapsed="false">
      <c r="A85" s="258"/>
      <c r="B85" s="258"/>
      <c r="C85" s="259" t="s">
        <v>78</v>
      </c>
      <c r="D85" s="257"/>
      <c r="E85" s="257"/>
      <c r="F85" s="257"/>
      <c r="G85" s="257"/>
      <c r="H85" s="257"/>
      <c r="I85" s="257"/>
      <c r="J85" s="257"/>
    </row>
    <row r="86" customFormat="false" ht="12.75" hidden="false" customHeight="false" outlineLevel="0" collapsed="false">
      <c r="A86" s="90"/>
      <c r="B86" s="90"/>
      <c r="C86" s="251"/>
    </row>
    <row r="87" customFormat="false" ht="12.75" hidden="false" customHeight="false" outlineLevel="0" collapsed="false">
      <c r="A87" s="240"/>
      <c r="B87" s="240"/>
      <c r="C87" s="251" t="s">
        <v>79</v>
      </c>
    </row>
    <row r="88" customFormat="false" ht="14.25" hidden="false" customHeight="false" outlineLevel="0" collapsed="false">
      <c r="A88" s="260"/>
      <c r="B88" s="260"/>
      <c r="C88" s="131"/>
      <c r="D88" s="261"/>
      <c r="E88" s="261"/>
      <c r="F88" s="261"/>
      <c r="G88" s="261"/>
      <c r="H88" s="261"/>
      <c r="I88" s="261"/>
      <c r="J88" s="261"/>
    </row>
    <row r="89" customFormat="false" ht="14.25" hidden="false" customHeight="false" outlineLevel="0" collapsed="false">
      <c r="A89" s="260"/>
      <c r="B89" s="260"/>
      <c r="C89" s="131"/>
      <c r="D89" s="261"/>
      <c r="E89" s="261"/>
      <c r="F89" s="261"/>
      <c r="G89" s="261"/>
      <c r="H89" s="261"/>
      <c r="I89" s="261"/>
      <c r="J89" s="261"/>
    </row>
    <row r="90" customFormat="false" ht="14.25" hidden="false" customHeight="false" outlineLevel="0" collapsed="false">
      <c r="A90" s="262"/>
      <c r="B90" s="262"/>
      <c r="C90" s="131"/>
      <c r="D90" s="261"/>
      <c r="E90" s="261"/>
      <c r="F90" s="261"/>
      <c r="G90" s="261"/>
      <c r="H90" s="261"/>
      <c r="I90" s="261"/>
      <c r="J90" s="261"/>
    </row>
  </sheetData>
  <sheetProtection sheet="true" password="ece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8:24:03Z</dcterms:created>
  <dc:creator>Balazova</dc:creator>
  <dc:description/>
  <dc:language>en-US</dc:language>
  <cp:lastModifiedBy>Ľuba Ďurčová</cp:lastModifiedBy>
  <cp:lastPrinted>2014-11-06T07:06:13Z</cp:lastPrinted>
  <dcterms:modified xsi:type="dcterms:W3CDTF">2014-11-06T07:06:18Z</dcterms:modified>
  <cp:revision>0</cp:revision>
  <dc:subject/>
  <dc:title/>
</cp:coreProperties>
</file>